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BrocProc" sheetId="1" state="visible" r:id="rId2"/>
  </sheets>
  <definedNames>
    <definedName function="false" hidden="false" localSheetId="0" name="_xlnm.Print_Area" vbProcedure="false">USBrocProc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3">
  <si>
    <t xml:space="preserve">Table 6--U.S. broccoli for processing:  Area, yield, production, price, and value, 1960-2010 1/ 2/</t>
  </si>
  <si>
    <t xml:space="preserve"> </t>
  </si>
  <si>
    <t xml:space="preserve">Area</t>
  </si>
  <si>
    <t xml:space="preserve">Value</t>
  </si>
  <si>
    <t xml:space="preserve">  Year</t>
  </si>
  <si>
    <t xml:space="preserve">Planted</t>
  </si>
  <si>
    <t xml:space="preserve">Harvested</t>
  </si>
  <si>
    <t xml:space="preserve">          Yield</t>
  </si>
  <si>
    <t xml:space="preserve">Production</t>
  </si>
  <si>
    <t xml:space="preserve">  Per cwt</t>
  </si>
  <si>
    <t xml:space="preserve">            Total</t>
  </si>
  <si>
    <t xml:space="preserve">                           --------------------   </t>
  </si>
  <si>
    <t xml:space="preserve">                        -- Acres --</t>
  </si>
  <si>
    <t xml:space="preserve">       Cwt/acre</t>
  </si>
  <si>
    <t xml:space="preserve">        Tons</t>
  </si>
  <si>
    <t xml:space="preserve">       $/ton</t>
  </si>
  <si>
    <t xml:space="preserve">          $ 1,000</t>
  </si>
  <si>
    <t xml:space="preserve">            --</t>
  </si>
  <si>
    <t xml:space="preserve">2/ </t>
  </si>
  <si>
    <t xml:space="preserve"> -- = Not available.  1/ Acreage and yield are for broccoli for all uses.  Processing-specific area not </t>
  </si>
  <si>
    <t xml:space="preserve">available due to the dual use nature of broccoli production.  The majority of area is for fresh use.</t>
  </si>
  <si>
    <t xml:space="preserve">2/ Processing production and value not available due to disclosure issues.</t>
  </si>
  <si>
    <t xml:space="preserve">Source: USDA, National Agricultural Statistics Service, Vegetables Final Estimates (various issues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[$-409]#,##0_);\(#,##0\)"/>
    <numFmt numFmtId="168" formatCode="#,##0.0_);\(#,##0.0\)"/>
    <numFmt numFmtId="169" formatCode="0.00%"/>
    <numFmt numFmtId="170" formatCode="[$-409]#,##0.00_);\(#,##0.00\)"/>
    <numFmt numFmtId="171" formatCode="#,##0.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.44"/>
    <col collapsed="false" customWidth="true" hidden="false" outlineLevel="0" max="3" min="3" style="0" width="7.77"/>
    <col collapsed="false" customWidth="true" hidden="false" outlineLevel="0" max="4" min="4" style="0" width="2.55"/>
    <col collapsed="false" customWidth="true" hidden="false" outlineLevel="0" max="5" min="5" style="0" width="9.32"/>
    <col collapsed="false" customWidth="true" hidden="false" outlineLevel="0" max="6" min="6" style="0" width="2.77"/>
    <col collapsed="false" customWidth="true" hidden="false" outlineLevel="0" max="7" min="7" style="0" width="6.77"/>
    <col collapsed="false" customWidth="true" hidden="false" outlineLevel="0" max="8" min="8" style="0" width="4.77"/>
    <col collapsed="false" customWidth="true" hidden="false" outlineLevel="0" max="9" min="9" style="0" width="6.77"/>
    <col collapsed="false" customWidth="true" hidden="false" outlineLevel="0" max="10" min="10" style="0" width="4.1"/>
    <col collapsed="false" customWidth="true" hidden="false" outlineLevel="0" max="11" min="11" style="0" width="6.65"/>
    <col collapsed="false" customWidth="true" hidden="false" outlineLevel="0" max="12" min="12" style="0" width="1.77"/>
    <col collapsed="false" customWidth="true" hidden="false" outlineLevel="0" max="13" min="13" style="0" width="8.77"/>
    <col collapsed="false" customWidth="true" hidden="false" outlineLevel="0" max="14" min="14" style="0" width="1.21"/>
    <col collapsed="false" customWidth="true" hidden="false" outlineLevel="0" max="15" min="15" style="0" width="0.99"/>
    <col collapsed="false" customWidth="true" hidden="false" outlineLevel="0" max="16" min="16" style="0" width="2.5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3"/>
    </row>
    <row r="3" customFormat="false" ht="6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8"/>
      <c r="J3" s="7"/>
      <c r="K3" s="7"/>
      <c r="L3" s="6"/>
      <c r="M3" s="6"/>
      <c r="N3" s="6"/>
      <c r="O3" s="6"/>
      <c r="P3" s="9"/>
    </row>
    <row r="4" customFormat="false" ht="12.75" hidden="false" customHeight="true" outlineLevel="0" collapsed="false">
      <c r="A4" s="6"/>
      <c r="B4" s="6"/>
      <c r="C4" s="10" t="s">
        <v>1</v>
      </c>
      <c r="D4" s="10" t="s">
        <v>2</v>
      </c>
      <c r="E4" s="11"/>
      <c r="F4" s="12"/>
      <c r="G4" s="12"/>
      <c r="H4" s="6"/>
      <c r="I4" s="12"/>
      <c r="J4" s="13"/>
      <c r="K4" s="14"/>
      <c r="L4" s="10" t="s">
        <v>3</v>
      </c>
      <c r="M4" s="10"/>
      <c r="N4" s="10"/>
      <c r="O4" s="6"/>
      <c r="P4" s="9"/>
    </row>
    <row r="5" customFormat="false" ht="13.5" hidden="false" customHeight="true" outlineLevel="0" collapsed="false">
      <c r="A5" s="6" t="s">
        <v>4</v>
      </c>
      <c r="B5" s="6"/>
      <c r="C5" s="15" t="s">
        <v>5</v>
      </c>
      <c r="D5" s="6"/>
      <c r="E5" s="16" t="s">
        <v>6</v>
      </c>
      <c r="F5" s="6"/>
      <c r="G5" s="6" t="s">
        <v>7</v>
      </c>
      <c r="H5" s="6"/>
      <c r="I5" s="6" t="s">
        <v>8</v>
      </c>
      <c r="J5" s="6"/>
      <c r="K5" s="15" t="s">
        <v>9</v>
      </c>
      <c r="L5" s="6"/>
      <c r="M5" s="15" t="s">
        <v>10</v>
      </c>
      <c r="N5" s="6"/>
      <c r="O5" s="6"/>
      <c r="P5" s="9"/>
    </row>
    <row r="6" customFormat="false" ht="6" hidden="false" customHeight="true" outlineLevel="0" collapsed="false">
      <c r="A6" s="10"/>
      <c r="B6" s="10"/>
      <c r="C6" s="17"/>
      <c r="D6" s="10"/>
      <c r="E6" s="18"/>
      <c r="F6" s="10"/>
      <c r="G6" s="10"/>
      <c r="H6" s="10"/>
      <c r="I6" s="10"/>
      <c r="J6" s="10"/>
      <c r="K6" s="10"/>
      <c r="L6" s="10"/>
      <c r="M6" s="10"/>
      <c r="N6" s="10"/>
      <c r="O6" s="10"/>
      <c r="P6" s="9"/>
    </row>
    <row r="7" customFormat="false" ht="18.75" hidden="false" customHeight="true" outlineLevel="0" collapsed="false">
      <c r="A7" s="19" t="s">
        <v>11</v>
      </c>
      <c r="B7" s="20"/>
      <c r="C7" s="21" t="s">
        <v>12</v>
      </c>
      <c r="D7" s="22"/>
      <c r="E7" s="23"/>
      <c r="F7" s="22"/>
      <c r="G7" s="24" t="s">
        <v>13</v>
      </c>
      <c r="H7" s="23"/>
      <c r="I7" s="24" t="s">
        <v>14</v>
      </c>
      <c r="J7" s="23"/>
      <c r="K7" s="23" t="s">
        <v>15</v>
      </c>
      <c r="L7" s="20"/>
      <c r="M7" s="19" t="s">
        <v>16</v>
      </c>
      <c r="N7" s="20"/>
      <c r="O7" s="20"/>
      <c r="P7" s="9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25"/>
      <c r="L8" s="25"/>
      <c r="M8" s="25"/>
      <c r="N8" s="9"/>
      <c r="O8" s="9"/>
      <c r="P8" s="9"/>
    </row>
    <row r="9" customFormat="false" ht="10.5" hidden="false" customHeight="true" outlineLevel="0" collapsed="false">
      <c r="A9" s="26" t="n">
        <v>1960</v>
      </c>
      <c r="B9" s="26"/>
      <c r="C9" s="27" t="n">
        <v>42080</v>
      </c>
      <c r="D9" s="26"/>
      <c r="E9" s="28" t="n">
        <v>41980</v>
      </c>
      <c r="F9" s="26"/>
      <c r="G9" s="28" t="n">
        <v>57</v>
      </c>
      <c r="H9" s="26"/>
      <c r="I9" s="27" t="n">
        <v>85260</v>
      </c>
      <c r="J9" s="26"/>
      <c r="K9" s="29" t="s">
        <v>17</v>
      </c>
      <c r="L9" s="29"/>
      <c r="M9" s="29" t="s">
        <v>17</v>
      </c>
      <c r="N9" s="9"/>
      <c r="O9" s="9"/>
      <c r="P9" s="9"/>
    </row>
    <row r="10" customFormat="false" ht="10.5" hidden="false" customHeight="true" outlineLevel="0" collapsed="false">
      <c r="A10" s="9" t="n">
        <f aca="false">+A9+1</f>
        <v>1961</v>
      </c>
      <c r="B10" s="9"/>
      <c r="C10" s="30" t="n">
        <v>41130</v>
      </c>
      <c r="D10" s="9"/>
      <c r="E10" s="31" t="n">
        <v>40950</v>
      </c>
      <c r="F10" s="9"/>
      <c r="G10" s="31" t="n">
        <v>58</v>
      </c>
      <c r="H10" s="9"/>
      <c r="I10" s="30" t="n">
        <v>80888</v>
      </c>
      <c r="J10" s="9"/>
      <c r="K10" s="25" t="s">
        <v>17</v>
      </c>
      <c r="L10" s="25"/>
      <c r="M10" s="25" t="s">
        <v>17</v>
      </c>
      <c r="N10" s="9"/>
      <c r="O10" s="9"/>
      <c r="P10" s="9"/>
    </row>
    <row r="11" customFormat="false" ht="10.5" hidden="false" customHeight="true" outlineLevel="0" collapsed="false">
      <c r="A11" s="9" t="n">
        <f aca="false">+A10+1</f>
        <v>1962</v>
      </c>
      <c r="B11" s="9"/>
      <c r="C11" s="30" t="n">
        <v>39300</v>
      </c>
      <c r="D11" s="9"/>
      <c r="E11" s="31" t="n">
        <v>37350</v>
      </c>
      <c r="F11" s="9"/>
      <c r="G11" s="31" t="n">
        <v>55</v>
      </c>
      <c r="H11" s="9"/>
      <c r="I11" s="30" t="n">
        <v>74114</v>
      </c>
      <c r="J11" s="9"/>
      <c r="K11" s="25" t="s">
        <v>17</v>
      </c>
      <c r="L11" s="25"/>
      <c r="M11" s="25" t="s">
        <v>17</v>
      </c>
      <c r="N11" s="9"/>
      <c r="O11" s="9"/>
      <c r="P11" s="9"/>
    </row>
    <row r="12" customFormat="false" ht="10.5" hidden="false" customHeight="true" outlineLevel="0" collapsed="false">
      <c r="A12" s="9" t="n">
        <f aca="false">+A11+1</f>
        <v>1963</v>
      </c>
      <c r="B12" s="9"/>
      <c r="C12" s="30" t="n">
        <v>42250</v>
      </c>
      <c r="D12" s="9"/>
      <c r="E12" s="31" t="n">
        <v>41450</v>
      </c>
      <c r="F12" s="9"/>
      <c r="G12" s="31" t="n">
        <v>59</v>
      </c>
      <c r="H12" s="9"/>
      <c r="I12" s="30" t="n">
        <v>89997</v>
      </c>
      <c r="J12" s="9"/>
      <c r="K12" s="25" t="s">
        <v>17</v>
      </c>
      <c r="L12" s="25"/>
      <c r="M12" s="25" t="s">
        <v>17</v>
      </c>
      <c r="N12" s="9"/>
      <c r="O12" s="9"/>
      <c r="P12" s="9"/>
    </row>
    <row r="13" customFormat="false" ht="10.5" hidden="false" customHeight="true" outlineLevel="0" collapsed="false">
      <c r="A13" s="9" t="n">
        <f aca="false">+A12+1</f>
        <v>1964</v>
      </c>
      <c r="B13" s="9"/>
      <c r="C13" s="30" t="n">
        <v>39100</v>
      </c>
      <c r="D13" s="9"/>
      <c r="E13" s="31" t="n">
        <v>38100</v>
      </c>
      <c r="F13" s="9"/>
      <c r="G13" s="31" t="n">
        <v>61</v>
      </c>
      <c r="H13" s="9"/>
      <c r="I13" s="30" t="n">
        <v>86328</v>
      </c>
      <c r="J13" s="9"/>
      <c r="K13" s="25" t="s">
        <v>17</v>
      </c>
      <c r="L13" s="25"/>
      <c r="M13" s="25" t="s">
        <v>17</v>
      </c>
      <c r="N13" s="9"/>
      <c r="O13" s="9"/>
      <c r="P13" s="9"/>
    </row>
    <row r="14" customFormat="false" ht="10.5" hidden="false" customHeight="true" outlineLevel="0" collapsed="false">
      <c r="A14" s="9" t="n">
        <f aca="false">+A13+1</f>
        <v>1965</v>
      </c>
      <c r="B14" s="9"/>
      <c r="C14" s="30" t="n">
        <v>37970</v>
      </c>
      <c r="D14" s="9"/>
      <c r="E14" s="31" t="n">
        <v>37470</v>
      </c>
      <c r="F14" s="9"/>
      <c r="G14" s="31" t="n">
        <v>59</v>
      </c>
      <c r="H14" s="9"/>
      <c r="I14" s="30" t="n">
        <v>81336</v>
      </c>
      <c r="J14" s="9"/>
      <c r="K14" s="25" t="s">
        <v>17</v>
      </c>
      <c r="L14" s="25"/>
      <c r="M14" s="25" t="s">
        <v>17</v>
      </c>
      <c r="N14" s="9"/>
      <c r="O14" s="9"/>
      <c r="P14" s="9"/>
    </row>
    <row r="15" customFormat="false" ht="10.5" hidden="false" customHeight="true" outlineLevel="0" collapsed="false">
      <c r="A15" s="9" t="n">
        <f aca="false">+A14+1</f>
        <v>1966</v>
      </c>
      <c r="B15" s="9"/>
      <c r="C15" s="30" t="n">
        <v>39480</v>
      </c>
      <c r="D15" s="9"/>
      <c r="E15" s="31" t="n">
        <v>39280</v>
      </c>
      <c r="F15" s="9"/>
      <c r="G15" s="31" t="n">
        <v>68</v>
      </c>
      <c r="H15" s="9"/>
      <c r="I15" s="30" t="n">
        <v>105460</v>
      </c>
      <c r="J15" s="9"/>
      <c r="K15" s="25" t="s">
        <v>17</v>
      </c>
      <c r="L15" s="25"/>
      <c r="M15" s="25" t="s">
        <v>17</v>
      </c>
      <c r="N15" s="9"/>
      <c r="O15" s="9"/>
      <c r="P15" s="9"/>
    </row>
    <row r="16" customFormat="false" ht="10.5" hidden="false" customHeight="true" outlineLevel="0" collapsed="false">
      <c r="A16" s="9" t="n">
        <f aca="false">+A15+1</f>
        <v>1967</v>
      </c>
      <c r="B16" s="9"/>
      <c r="C16" s="30" t="n">
        <v>43460</v>
      </c>
      <c r="D16" s="9"/>
      <c r="E16" s="31" t="n">
        <v>43360</v>
      </c>
      <c r="F16" s="9"/>
      <c r="G16" s="31" t="n">
        <v>64</v>
      </c>
      <c r="H16" s="9"/>
      <c r="I16" s="30" t="n">
        <v>110876</v>
      </c>
      <c r="J16" s="9"/>
      <c r="K16" s="25" t="s">
        <v>17</v>
      </c>
      <c r="L16" s="25"/>
      <c r="M16" s="25" t="s">
        <v>17</v>
      </c>
      <c r="N16" s="9"/>
      <c r="O16" s="9"/>
      <c r="P16" s="9"/>
    </row>
    <row r="17" customFormat="false" ht="10.5" hidden="false" customHeight="true" outlineLevel="0" collapsed="false">
      <c r="A17" s="9" t="n">
        <f aca="false">+A16+1</f>
        <v>1968</v>
      </c>
      <c r="B17" s="9"/>
      <c r="C17" s="30" t="n">
        <v>43800</v>
      </c>
      <c r="D17" s="9"/>
      <c r="E17" s="31" t="n">
        <v>42950</v>
      </c>
      <c r="F17" s="9"/>
      <c r="G17" s="31" t="n">
        <v>72</v>
      </c>
      <c r="H17" s="9"/>
      <c r="I17" s="30" t="n">
        <v>115018</v>
      </c>
      <c r="J17" s="9"/>
      <c r="K17" s="25" t="s">
        <v>17</v>
      </c>
      <c r="L17" s="25"/>
      <c r="M17" s="25" t="s">
        <v>17</v>
      </c>
      <c r="N17" s="9"/>
      <c r="O17" s="9"/>
      <c r="P17" s="9"/>
    </row>
    <row r="18" customFormat="false" ht="10.5" hidden="false" customHeight="true" outlineLevel="0" collapsed="false">
      <c r="A18" s="9" t="n">
        <f aca="false">+A17+1</f>
        <v>1969</v>
      </c>
      <c r="B18" s="9"/>
      <c r="C18" s="30" t="n">
        <v>38200</v>
      </c>
      <c r="D18" s="9"/>
      <c r="E18" s="31" t="n">
        <v>37360</v>
      </c>
      <c r="F18" s="9"/>
      <c r="G18" s="31" t="n">
        <v>67</v>
      </c>
      <c r="H18" s="9"/>
      <c r="I18" s="30" t="n">
        <v>83800</v>
      </c>
      <c r="J18" s="9"/>
      <c r="K18" s="32" t="n">
        <v>174</v>
      </c>
      <c r="L18" s="9"/>
      <c r="M18" s="33" t="n">
        <v>14578</v>
      </c>
      <c r="N18" s="9"/>
      <c r="O18" s="9"/>
      <c r="P18" s="9"/>
    </row>
    <row r="19" customFormat="false" ht="6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0.5" hidden="false" customHeight="true" outlineLevel="0" collapsed="false">
      <c r="A20" s="26" t="n">
        <v>1970</v>
      </c>
      <c r="B20" s="26"/>
      <c r="C20" s="27" t="n">
        <v>41240</v>
      </c>
      <c r="D20" s="26"/>
      <c r="E20" s="28" t="n">
        <v>41140</v>
      </c>
      <c r="F20" s="26"/>
      <c r="G20" s="28" t="n">
        <v>76</v>
      </c>
      <c r="H20" s="26"/>
      <c r="I20" s="27" t="n">
        <v>108050</v>
      </c>
      <c r="J20" s="26"/>
      <c r="K20" s="34" t="n">
        <v>161</v>
      </c>
      <c r="L20" s="26"/>
      <c r="M20" s="35" t="n">
        <v>17410</v>
      </c>
      <c r="N20" s="9"/>
      <c r="O20" s="9"/>
      <c r="P20" s="9"/>
    </row>
    <row r="21" customFormat="false" ht="10.5" hidden="false" customHeight="true" outlineLevel="0" collapsed="false">
      <c r="A21" s="9" t="n">
        <f aca="false">+A20+1</f>
        <v>1971</v>
      </c>
      <c r="B21" s="9"/>
      <c r="C21" s="30" t="n">
        <v>42880</v>
      </c>
      <c r="D21" s="9"/>
      <c r="E21" s="31" t="n">
        <v>42770</v>
      </c>
      <c r="F21" s="9"/>
      <c r="G21" s="31" t="n">
        <v>74</v>
      </c>
      <c r="H21" s="9"/>
      <c r="I21" s="30" t="n">
        <v>94250</v>
      </c>
      <c r="J21" s="9"/>
      <c r="K21" s="32" t="n">
        <v>176</v>
      </c>
      <c r="L21" s="9"/>
      <c r="M21" s="33" t="n">
        <v>16575</v>
      </c>
      <c r="N21" s="9"/>
      <c r="O21" s="9"/>
      <c r="P21" s="9"/>
    </row>
    <row r="22" customFormat="false" ht="10.5" hidden="false" customHeight="true" outlineLevel="0" collapsed="false">
      <c r="A22" s="9" t="n">
        <f aca="false">+A21+1</f>
        <v>1972</v>
      </c>
      <c r="B22" s="9"/>
      <c r="C22" s="30" t="n">
        <v>47700</v>
      </c>
      <c r="D22" s="9"/>
      <c r="E22" s="31" t="n">
        <v>47300</v>
      </c>
      <c r="F22" s="9"/>
      <c r="G22" s="31" t="n">
        <v>77</v>
      </c>
      <c r="H22" s="9"/>
      <c r="I22" s="30" t="n">
        <v>113450</v>
      </c>
      <c r="J22" s="9"/>
      <c r="K22" s="32" t="n">
        <v>176</v>
      </c>
      <c r="L22" s="9"/>
      <c r="M22" s="33" t="n">
        <v>20015</v>
      </c>
      <c r="N22" s="9"/>
      <c r="O22" s="9"/>
      <c r="P22" s="9"/>
    </row>
    <row r="23" customFormat="false" ht="10.5" hidden="false" customHeight="true" outlineLevel="0" collapsed="false">
      <c r="A23" s="9" t="n">
        <f aca="false">+A22+1</f>
        <v>1973</v>
      </c>
      <c r="B23" s="9"/>
      <c r="C23" s="30" t="n">
        <v>54640</v>
      </c>
      <c r="D23" s="9"/>
      <c r="E23" s="31" t="n">
        <v>53940</v>
      </c>
      <c r="F23" s="9"/>
      <c r="G23" s="31" t="n">
        <v>65</v>
      </c>
      <c r="H23" s="9"/>
      <c r="I23" s="30" t="n">
        <v>100250</v>
      </c>
      <c r="J23" s="9"/>
      <c r="K23" s="32" t="n">
        <v>189</v>
      </c>
      <c r="L23" s="9"/>
      <c r="M23" s="33" t="n">
        <v>18959</v>
      </c>
      <c r="N23" s="9"/>
      <c r="O23" s="9"/>
      <c r="P23" s="9"/>
    </row>
    <row r="24" customFormat="false" ht="10.5" hidden="false" customHeight="true" outlineLevel="0" collapsed="false">
      <c r="A24" s="9" t="n">
        <f aca="false">+A23+1</f>
        <v>1974</v>
      </c>
      <c r="B24" s="9"/>
      <c r="C24" s="30" t="n">
        <v>49800</v>
      </c>
      <c r="D24" s="9"/>
      <c r="E24" s="31" t="n">
        <v>49400</v>
      </c>
      <c r="F24" s="9"/>
      <c r="G24" s="31" t="n">
        <v>80</v>
      </c>
      <c r="H24" s="9"/>
      <c r="I24" s="30" t="n">
        <v>117150</v>
      </c>
      <c r="J24" s="9"/>
      <c r="K24" s="32" t="n">
        <v>245</v>
      </c>
      <c r="L24" s="9"/>
      <c r="M24" s="33" t="n">
        <v>28648</v>
      </c>
      <c r="N24" s="9"/>
      <c r="O24" s="9"/>
      <c r="P24" s="9"/>
    </row>
    <row r="25" customFormat="false" ht="10.5" hidden="false" customHeight="true" outlineLevel="0" collapsed="false">
      <c r="A25" s="9" t="n">
        <f aca="false">+A24+1</f>
        <v>1975</v>
      </c>
      <c r="B25" s="9"/>
      <c r="C25" s="30" t="n">
        <v>49700</v>
      </c>
      <c r="D25" s="9"/>
      <c r="E25" s="31" t="n">
        <v>49650</v>
      </c>
      <c r="F25" s="9"/>
      <c r="G25" s="31" t="n">
        <v>79</v>
      </c>
      <c r="H25" s="9"/>
      <c r="I25" s="30" t="n">
        <v>95250</v>
      </c>
      <c r="J25" s="9"/>
      <c r="K25" s="32" t="n">
        <v>253</v>
      </c>
      <c r="L25" s="9"/>
      <c r="M25" s="33" t="n">
        <v>24068</v>
      </c>
      <c r="N25" s="9"/>
      <c r="O25" s="9"/>
      <c r="P25" s="9"/>
    </row>
    <row r="26" customFormat="false" ht="10.5" hidden="false" customHeight="true" outlineLevel="0" collapsed="false">
      <c r="A26" s="9" t="n">
        <f aca="false">+A25+1</f>
        <v>1976</v>
      </c>
      <c r="B26" s="9"/>
      <c r="C26" s="30" t="n">
        <v>52850</v>
      </c>
      <c r="D26" s="9"/>
      <c r="E26" s="31" t="n">
        <v>52800</v>
      </c>
      <c r="F26" s="9"/>
      <c r="G26" s="31" t="n">
        <v>81</v>
      </c>
      <c r="H26" s="9"/>
      <c r="I26" s="30" t="n">
        <v>102750</v>
      </c>
      <c r="J26" s="9"/>
      <c r="K26" s="32" t="n">
        <v>250</v>
      </c>
      <c r="L26" s="9"/>
      <c r="M26" s="33" t="n">
        <v>25709</v>
      </c>
      <c r="N26" s="9"/>
      <c r="O26" s="9"/>
      <c r="P26" s="9"/>
    </row>
    <row r="27" customFormat="false" ht="10.5" hidden="false" customHeight="true" outlineLevel="0" collapsed="false">
      <c r="A27" s="9" t="n">
        <f aca="false">+A26+1</f>
        <v>1977</v>
      </c>
      <c r="B27" s="9"/>
      <c r="C27" s="30" t="n">
        <v>71240</v>
      </c>
      <c r="D27" s="9"/>
      <c r="E27" s="31" t="n">
        <v>70890</v>
      </c>
      <c r="F27" s="9"/>
      <c r="G27" s="31" t="n">
        <v>80</v>
      </c>
      <c r="H27" s="9"/>
      <c r="I27" s="30" t="n">
        <v>156100</v>
      </c>
      <c r="J27" s="9"/>
      <c r="K27" s="32" t="n">
        <v>270</v>
      </c>
      <c r="L27" s="9"/>
      <c r="M27" s="33" t="n">
        <v>42186</v>
      </c>
      <c r="N27" s="9"/>
      <c r="O27" s="9"/>
      <c r="P27" s="9"/>
    </row>
    <row r="28" customFormat="false" ht="10.5" hidden="false" customHeight="true" outlineLevel="0" collapsed="false">
      <c r="A28" s="9" t="n">
        <f aca="false">+A27+1</f>
        <v>1978</v>
      </c>
      <c r="B28" s="9"/>
      <c r="C28" s="30" t="n">
        <v>69100</v>
      </c>
      <c r="D28" s="9"/>
      <c r="E28" s="31" t="n">
        <v>68300</v>
      </c>
      <c r="F28" s="9"/>
      <c r="G28" s="31" t="n">
        <v>79</v>
      </c>
      <c r="H28" s="9"/>
      <c r="I28" s="30" t="n">
        <v>137600</v>
      </c>
      <c r="J28" s="9"/>
      <c r="K28" s="32" t="n">
        <v>293</v>
      </c>
      <c r="L28" s="9"/>
      <c r="M28" s="33" t="n">
        <v>40289</v>
      </c>
      <c r="N28" s="9"/>
      <c r="O28" s="9"/>
      <c r="P28" s="9"/>
    </row>
    <row r="29" customFormat="false" ht="10.5" hidden="false" customHeight="true" outlineLevel="0" collapsed="false">
      <c r="A29" s="9" t="n">
        <f aca="false">+A28+1</f>
        <v>1979</v>
      </c>
      <c r="B29" s="9"/>
      <c r="C29" s="30" t="n">
        <v>72200</v>
      </c>
      <c r="D29" s="9"/>
      <c r="E29" s="31" t="n">
        <v>70900</v>
      </c>
      <c r="F29" s="9"/>
      <c r="G29" s="31" t="n">
        <v>89</v>
      </c>
      <c r="H29" s="9"/>
      <c r="I29" s="30" t="n">
        <v>152300</v>
      </c>
      <c r="J29" s="9"/>
      <c r="K29" s="32" t="n">
        <v>319</v>
      </c>
      <c r="L29" s="9"/>
      <c r="M29" s="33" t="n">
        <v>48267</v>
      </c>
      <c r="N29" s="9"/>
      <c r="O29" s="9"/>
      <c r="P29" s="9"/>
    </row>
    <row r="30" customFormat="false" ht="6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10.5" hidden="false" customHeight="true" outlineLevel="0" collapsed="false">
      <c r="A31" s="26" t="n">
        <f aca="false">+A29+1</f>
        <v>1980</v>
      </c>
      <c r="B31" s="26"/>
      <c r="C31" s="27" t="n">
        <v>78450</v>
      </c>
      <c r="D31" s="27" t="s">
        <v>17</v>
      </c>
      <c r="E31" s="28" t="n">
        <v>77850</v>
      </c>
      <c r="F31" s="27"/>
      <c r="G31" s="28" t="n">
        <v>87</v>
      </c>
      <c r="H31" s="27"/>
      <c r="I31" s="27" t="n">
        <v>147900</v>
      </c>
      <c r="J31" s="26"/>
      <c r="K31" s="34" t="n">
        <v>374</v>
      </c>
      <c r="L31" s="26"/>
      <c r="M31" s="35" t="n">
        <v>55286</v>
      </c>
      <c r="N31" s="36"/>
      <c r="O31" s="37"/>
      <c r="P31" s="9"/>
    </row>
    <row r="32" customFormat="false" ht="10.5" hidden="false" customHeight="true" outlineLevel="0" collapsed="false">
      <c r="A32" s="9" t="n">
        <f aca="false">+A31+1</f>
        <v>1981</v>
      </c>
      <c r="B32" s="9"/>
      <c r="C32" s="30" t="n">
        <v>79320</v>
      </c>
      <c r="D32" s="30" t="s">
        <v>17</v>
      </c>
      <c r="E32" s="31" t="n">
        <v>78520</v>
      </c>
      <c r="F32" s="30"/>
      <c r="G32" s="31" t="n">
        <v>96</v>
      </c>
      <c r="H32" s="30"/>
      <c r="I32" s="30" t="n">
        <v>150240</v>
      </c>
      <c r="J32" s="9"/>
      <c r="K32" s="32" t="n">
        <v>376</v>
      </c>
      <c r="L32" s="9"/>
      <c r="M32" s="33" t="n">
        <v>56487</v>
      </c>
      <c r="N32" s="36"/>
      <c r="O32" s="37"/>
      <c r="P32" s="38"/>
    </row>
    <row r="33" customFormat="false" ht="10.5" hidden="false" customHeight="true" outlineLevel="0" collapsed="false">
      <c r="A33" s="9" t="n">
        <f aca="false">+A32+1</f>
        <v>1982</v>
      </c>
      <c r="B33" s="9"/>
      <c r="C33" s="30" t="n">
        <v>92400</v>
      </c>
      <c r="D33" s="30" t="s">
        <v>17</v>
      </c>
      <c r="E33" s="31" t="n">
        <v>92000</v>
      </c>
      <c r="F33" s="30"/>
      <c r="G33" s="31" t="n">
        <v>96</v>
      </c>
      <c r="H33" s="30"/>
      <c r="I33" s="30" t="n">
        <v>170220</v>
      </c>
      <c r="J33" s="9"/>
      <c r="K33" s="32" t="n">
        <v>390</v>
      </c>
      <c r="L33" s="9"/>
      <c r="M33" s="33" t="n">
        <v>66449</v>
      </c>
      <c r="N33" s="36"/>
      <c r="O33" s="37"/>
      <c r="P33" s="38"/>
    </row>
    <row r="34" customFormat="false" ht="10.5" hidden="false" customHeight="true" outlineLevel="0" collapsed="false">
      <c r="A34" s="9" t="n">
        <f aca="false">+A33+1</f>
        <v>1983</v>
      </c>
      <c r="B34" s="9"/>
      <c r="C34" s="30" t="n">
        <v>91900</v>
      </c>
      <c r="D34" s="30"/>
      <c r="E34" s="31" t="n">
        <v>91500</v>
      </c>
      <c r="F34" s="30"/>
      <c r="G34" s="30" t="n">
        <v>91</v>
      </c>
      <c r="H34" s="30"/>
      <c r="I34" s="30" t="n">
        <v>137220</v>
      </c>
      <c r="J34" s="9"/>
      <c r="K34" s="32" t="n">
        <v>385</v>
      </c>
      <c r="L34" s="9"/>
      <c r="M34" s="33" t="n">
        <v>52824</v>
      </c>
      <c r="N34" s="36"/>
      <c r="O34" s="37"/>
      <c r="P34" s="38"/>
    </row>
    <row r="35" customFormat="false" ht="10.5" hidden="false" customHeight="true" outlineLevel="0" collapsed="false">
      <c r="A35" s="9" t="n">
        <f aca="false">+A34+1</f>
        <v>1984</v>
      </c>
      <c r="B35" s="9"/>
      <c r="C35" s="30" t="n">
        <v>108600</v>
      </c>
      <c r="D35" s="30" t="s">
        <v>17</v>
      </c>
      <c r="E35" s="31" t="n">
        <v>106500</v>
      </c>
      <c r="F35" s="30"/>
      <c r="G35" s="30" t="n">
        <v>97</v>
      </c>
      <c r="H35" s="30"/>
      <c r="I35" s="30" t="n">
        <v>177090</v>
      </c>
      <c r="J35" s="9"/>
      <c r="K35" s="32" t="n">
        <v>389</v>
      </c>
      <c r="L35" s="9"/>
      <c r="M35" s="33" t="n">
        <v>68916</v>
      </c>
      <c r="N35" s="36"/>
      <c r="O35" s="37"/>
      <c r="P35" s="38"/>
    </row>
    <row r="36" customFormat="false" ht="10.5" hidden="false" customHeight="true" outlineLevel="0" collapsed="false">
      <c r="A36" s="9" t="n">
        <f aca="false">+A35+1</f>
        <v>1985</v>
      </c>
      <c r="B36" s="9"/>
      <c r="C36" s="30" t="n">
        <v>109800</v>
      </c>
      <c r="D36" s="30" t="s">
        <v>17</v>
      </c>
      <c r="E36" s="31" t="n">
        <v>109500</v>
      </c>
      <c r="F36" s="30"/>
      <c r="G36" s="30" t="n">
        <v>97</v>
      </c>
      <c r="H36" s="30"/>
      <c r="I36" s="30" t="n">
        <v>173660</v>
      </c>
      <c r="J36" s="9"/>
      <c r="K36" s="32" t="n">
        <v>382</v>
      </c>
      <c r="L36" s="9"/>
      <c r="M36" s="33" t="n">
        <v>66292</v>
      </c>
      <c r="N36" s="36"/>
      <c r="O36" s="37"/>
      <c r="P36" s="38"/>
    </row>
    <row r="37" customFormat="false" ht="10.5" hidden="false" customHeight="true" outlineLevel="0" collapsed="false">
      <c r="A37" s="9" t="n">
        <f aca="false">+A36+1</f>
        <v>1986</v>
      </c>
      <c r="B37" s="9"/>
      <c r="C37" s="30" t="n">
        <v>119400</v>
      </c>
      <c r="D37" s="30" t="s">
        <v>17</v>
      </c>
      <c r="E37" s="31" t="n">
        <v>119100</v>
      </c>
      <c r="F37" s="30"/>
      <c r="G37" s="30" t="n">
        <v>97</v>
      </c>
      <c r="H37" s="30"/>
      <c r="I37" s="30" t="n">
        <v>154350</v>
      </c>
      <c r="J37" s="9"/>
      <c r="K37" s="32" t="n">
        <v>357</v>
      </c>
      <c r="L37" s="9"/>
      <c r="M37" s="33" t="n">
        <v>55074</v>
      </c>
      <c r="N37" s="36"/>
      <c r="O37" s="37"/>
      <c r="P37" s="38"/>
    </row>
    <row r="38" customFormat="false" ht="10.5" hidden="false" customHeight="true" outlineLevel="0" collapsed="false">
      <c r="A38" s="9" t="n">
        <f aca="false">+A37+1</f>
        <v>1987</v>
      </c>
      <c r="B38" s="9"/>
      <c r="C38" s="30" t="n">
        <v>122100</v>
      </c>
      <c r="D38" s="30" t="s">
        <v>17</v>
      </c>
      <c r="E38" s="31" t="n">
        <v>121700</v>
      </c>
      <c r="F38" s="30"/>
      <c r="G38" s="30" t="n">
        <v>95</v>
      </c>
      <c r="H38" s="30"/>
      <c r="I38" s="30" t="n">
        <v>145540</v>
      </c>
      <c r="J38" s="9"/>
      <c r="K38" s="32" t="n">
        <v>353</v>
      </c>
      <c r="L38" s="9"/>
      <c r="M38" s="33" t="n">
        <v>51307</v>
      </c>
      <c r="N38" s="36"/>
      <c r="O38" s="37"/>
      <c r="P38" s="38"/>
    </row>
    <row r="39" customFormat="false" ht="10.5" hidden="false" customHeight="true" outlineLevel="0" collapsed="false">
      <c r="A39" s="9" t="n">
        <f aca="false">+A38+1</f>
        <v>1988</v>
      </c>
      <c r="B39" s="9"/>
      <c r="C39" s="30" t="n">
        <v>114600</v>
      </c>
      <c r="D39" s="30" t="s">
        <v>17</v>
      </c>
      <c r="E39" s="31" t="n">
        <v>114400</v>
      </c>
      <c r="F39" s="30"/>
      <c r="G39" s="30" t="n">
        <v>112</v>
      </c>
      <c r="H39" s="30"/>
      <c r="I39" s="30" t="n">
        <v>138480</v>
      </c>
      <c r="J39" s="9"/>
      <c r="K39" s="32" t="n">
        <v>374</v>
      </c>
      <c r="L39" s="9"/>
      <c r="M39" s="33" t="n">
        <v>51809</v>
      </c>
      <c r="N39" s="36"/>
      <c r="O39" s="37"/>
      <c r="P39" s="38"/>
    </row>
    <row r="40" customFormat="false" ht="10.5" hidden="false" customHeight="true" outlineLevel="0" collapsed="false">
      <c r="A40" s="9" t="n">
        <f aca="false">+A39+1</f>
        <v>1989</v>
      </c>
      <c r="B40" s="9"/>
      <c r="C40" s="30" t="n">
        <v>117100</v>
      </c>
      <c r="D40" s="30" t="s">
        <v>17</v>
      </c>
      <c r="E40" s="31" t="n">
        <v>116800</v>
      </c>
      <c r="F40" s="30"/>
      <c r="G40" s="30" t="n">
        <v>116</v>
      </c>
      <c r="H40" s="30"/>
      <c r="I40" s="30" t="n">
        <v>138450</v>
      </c>
      <c r="J40" s="9"/>
      <c r="K40" s="32" t="n">
        <v>365</v>
      </c>
      <c r="L40" s="9"/>
      <c r="M40" s="33" t="n">
        <v>50578</v>
      </c>
      <c r="N40" s="36"/>
      <c r="O40" s="37"/>
      <c r="P40" s="9"/>
    </row>
    <row r="41" customFormat="false" ht="7.5" hidden="false" customHeight="true" outlineLevel="0" collapsed="false">
      <c r="A41" s="9"/>
      <c r="B41" s="9"/>
      <c r="C41" s="37"/>
      <c r="D41" s="37"/>
      <c r="E41" s="36"/>
      <c r="F41" s="9"/>
      <c r="G41" s="37"/>
      <c r="H41" s="37"/>
      <c r="I41" s="37"/>
      <c r="J41" s="9"/>
      <c r="K41" s="37"/>
      <c r="L41" s="9"/>
      <c r="M41" s="33"/>
      <c r="N41" s="36"/>
      <c r="O41" s="37"/>
      <c r="P41" s="9"/>
    </row>
    <row r="42" customFormat="false" ht="10.5" hidden="false" customHeight="true" outlineLevel="0" collapsed="false">
      <c r="A42" s="26" t="n">
        <f aca="false">+A40+1</f>
        <v>1990</v>
      </c>
      <c r="B42" s="26"/>
      <c r="C42" s="27" t="n">
        <v>112800</v>
      </c>
      <c r="D42" s="27" t="s">
        <v>17</v>
      </c>
      <c r="E42" s="28" t="n">
        <v>110800</v>
      </c>
      <c r="F42" s="27"/>
      <c r="G42" s="27" t="n">
        <v>111</v>
      </c>
      <c r="H42" s="27"/>
      <c r="I42" s="27" t="n">
        <v>122600</v>
      </c>
      <c r="J42" s="26"/>
      <c r="K42" s="34" t="n">
        <v>390</v>
      </c>
      <c r="L42" s="26"/>
      <c r="M42" s="28" t="n">
        <v>47783</v>
      </c>
      <c r="N42" s="36"/>
      <c r="O42" s="37"/>
      <c r="P42" s="9"/>
    </row>
    <row r="43" customFormat="false" ht="10.5" hidden="false" customHeight="true" outlineLevel="0" collapsed="false">
      <c r="A43" s="9" t="n">
        <f aca="false">+A42+1</f>
        <v>1991</v>
      </c>
      <c r="B43" s="9"/>
      <c r="C43" s="30" t="n">
        <v>101200</v>
      </c>
      <c r="D43" s="30" t="s">
        <v>17</v>
      </c>
      <c r="E43" s="31" t="n">
        <v>101000</v>
      </c>
      <c r="F43" s="30"/>
      <c r="G43" s="30" t="n">
        <v>111</v>
      </c>
      <c r="H43" s="30"/>
      <c r="I43" s="30" t="n">
        <v>91100</v>
      </c>
      <c r="J43" s="9"/>
      <c r="K43" s="32" t="n">
        <v>391</v>
      </c>
      <c r="L43" s="9"/>
      <c r="M43" s="31" t="n">
        <v>35654</v>
      </c>
      <c r="N43" s="36"/>
      <c r="O43" s="37"/>
      <c r="P43" s="9"/>
    </row>
    <row r="44" customFormat="false" ht="10.5" hidden="false" customHeight="true" outlineLevel="0" collapsed="false">
      <c r="A44" s="9" t="n">
        <f aca="false">+A43+1</f>
        <v>1992</v>
      </c>
      <c r="B44" s="9"/>
      <c r="C44" s="30" t="n">
        <v>111600</v>
      </c>
      <c r="D44" s="30" t="s">
        <v>17</v>
      </c>
      <c r="E44" s="31" t="n">
        <v>111400</v>
      </c>
      <c r="F44" s="30"/>
      <c r="G44" s="30" t="n">
        <v>112</v>
      </c>
      <c r="H44" s="30"/>
      <c r="I44" s="30" t="n">
        <v>92290</v>
      </c>
      <c r="J44" s="9"/>
      <c r="K44" s="32" t="n">
        <v>386</v>
      </c>
      <c r="L44" s="9"/>
      <c r="M44" s="31" t="n">
        <v>35604</v>
      </c>
      <c r="N44" s="33"/>
      <c r="O44" s="39"/>
      <c r="P44" s="9"/>
    </row>
    <row r="45" customFormat="false" ht="10.5" hidden="false" customHeight="true" outlineLevel="0" collapsed="false">
      <c r="A45" s="9" t="n">
        <f aca="false">+A44+1</f>
        <v>1993</v>
      </c>
      <c r="B45" s="9"/>
      <c r="C45" s="30" t="n">
        <v>119400</v>
      </c>
      <c r="D45" s="30" t="s">
        <v>17</v>
      </c>
      <c r="E45" s="31" t="n">
        <v>119200</v>
      </c>
      <c r="F45" s="30"/>
      <c r="G45" s="30" t="n">
        <v>101</v>
      </c>
      <c r="H45" s="30"/>
      <c r="I45" s="30" t="n">
        <v>68710</v>
      </c>
      <c r="J45" s="9"/>
      <c r="K45" s="32" t="n">
        <v>386</v>
      </c>
      <c r="L45" s="9"/>
      <c r="M45" s="31" t="n">
        <v>26510</v>
      </c>
      <c r="N45" s="33"/>
      <c r="O45" s="39"/>
      <c r="P45" s="9"/>
    </row>
    <row r="46" customFormat="false" ht="10.5" hidden="false" customHeight="true" outlineLevel="0" collapsed="false">
      <c r="A46" s="9" t="n">
        <f aca="false">+A45+1</f>
        <v>1994</v>
      </c>
      <c r="B46" s="9" t="s">
        <v>1</v>
      </c>
      <c r="C46" s="30" t="n">
        <v>134400</v>
      </c>
      <c r="D46" s="30" t="s">
        <v>17</v>
      </c>
      <c r="E46" s="31" t="n">
        <v>134100</v>
      </c>
      <c r="F46" s="30"/>
      <c r="G46" s="30" t="n">
        <v>117</v>
      </c>
      <c r="H46" s="30"/>
      <c r="I46" s="30" t="n">
        <v>78110</v>
      </c>
      <c r="J46" s="9"/>
      <c r="K46" s="32" t="n">
        <v>383</v>
      </c>
      <c r="L46" s="9"/>
      <c r="M46" s="31" t="n">
        <v>29912</v>
      </c>
      <c r="N46" s="33"/>
      <c r="O46" s="39"/>
      <c r="P46" s="9"/>
    </row>
    <row r="47" customFormat="false" ht="10.5" hidden="false" customHeight="true" outlineLevel="0" collapsed="false">
      <c r="A47" s="9" t="n">
        <f aca="false">+A46+1</f>
        <v>1995</v>
      </c>
      <c r="B47" s="9"/>
      <c r="C47" s="30" t="n">
        <v>129600</v>
      </c>
      <c r="D47" s="30" t="s">
        <v>17</v>
      </c>
      <c r="E47" s="31" t="n">
        <v>129400</v>
      </c>
      <c r="F47" s="30"/>
      <c r="G47" s="30" t="n">
        <v>122</v>
      </c>
      <c r="H47" s="30"/>
      <c r="I47" s="30" t="n">
        <v>98590</v>
      </c>
      <c r="J47" s="9"/>
      <c r="K47" s="32" t="n">
        <v>386</v>
      </c>
      <c r="L47" s="9"/>
      <c r="M47" s="31" t="n">
        <v>38018</v>
      </c>
      <c r="N47" s="33"/>
      <c r="O47" s="39"/>
      <c r="P47" s="9"/>
    </row>
    <row r="48" customFormat="false" ht="10.5" hidden="false" customHeight="true" outlineLevel="0" collapsed="false">
      <c r="A48" s="9" t="n">
        <f aca="false">+A47+1</f>
        <v>1996</v>
      </c>
      <c r="B48" s="9"/>
      <c r="C48" s="30" t="n">
        <v>133700</v>
      </c>
      <c r="D48" s="30" t="s">
        <v>17</v>
      </c>
      <c r="E48" s="31" t="n">
        <v>133500</v>
      </c>
      <c r="F48" s="30"/>
      <c r="G48" s="30" t="n">
        <v>118</v>
      </c>
      <c r="H48" s="30"/>
      <c r="I48" s="30" t="n">
        <v>63250</v>
      </c>
      <c r="J48" s="9"/>
      <c r="K48" s="32" t="n">
        <v>387</v>
      </c>
      <c r="L48" s="9"/>
      <c r="M48" s="31" t="n">
        <v>24501</v>
      </c>
      <c r="N48" s="33"/>
      <c r="O48" s="39"/>
      <c r="P48" s="9"/>
    </row>
    <row r="49" customFormat="false" ht="10.5" hidden="false" customHeight="true" outlineLevel="0" collapsed="false">
      <c r="A49" s="9" t="n">
        <f aca="false">+A48+1</f>
        <v>1997</v>
      </c>
      <c r="B49" s="9"/>
      <c r="C49" s="30" t="n">
        <v>130800</v>
      </c>
      <c r="D49" s="30" t="s">
        <v>17</v>
      </c>
      <c r="E49" s="31" t="n">
        <v>130800</v>
      </c>
      <c r="F49" s="30"/>
      <c r="G49" s="30" t="n">
        <v>129</v>
      </c>
      <c r="H49" s="30"/>
      <c r="I49" s="30" t="n">
        <v>56810</v>
      </c>
      <c r="J49" s="9"/>
      <c r="K49" s="32" t="n">
        <v>423</v>
      </c>
      <c r="L49" s="9"/>
      <c r="M49" s="31" t="n">
        <v>24036</v>
      </c>
      <c r="N49" s="33"/>
      <c r="O49" s="39"/>
      <c r="P49" s="9"/>
    </row>
    <row r="50" customFormat="false" ht="10.5" hidden="false" customHeight="true" outlineLevel="0" collapsed="false">
      <c r="A50" s="9" t="n">
        <f aca="false">+A49+1</f>
        <v>1998</v>
      </c>
      <c r="B50" s="9"/>
      <c r="C50" s="30" t="n">
        <v>133500</v>
      </c>
      <c r="D50" s="30" t="s">
        <v>17</v>
      </c>
      <c r="E50" s="31" t="n">
        <v>133500</v>
      </c>
      <c r="F50" s="30"/>
      <c r="G50" s="30" t="n">
        <v>129</v>
      </c>
      <c r="H50" s="30"/>
      <c r="I50" s="30" t="n">
        <v>56148</v>
      </c>
      <c r="J50" s="9"/>
      <c r="K50" s="32" t="n">
        <v>388</v>
      </c>
      <c r="L50" s="9"/>
      <c r="M50" s="31" t="n">
        <v>21769</v>
      </c>
      <c r="N50" s="33"/>
      <c r="O50" s="39"/>
      <c r="P50" s="9"/>
    </row>
    <row r="51" customFormat="false" ht="10.5" hidden="false" customHeight="true" outlineLevel="0" collapsed="false">
      <c r="A51" s="9" t="n">
        <f aca="false">+A50+1</f>
        <v>1999</v>
      </c>
      <c r="B51" s="9"/>
      <c r="C51" s="30" t="n">
        <v>148000</v>
      </c>
      <c r="D51" s="30" t="s">
        <v>17</v>
      </c>
      <c r="E51" s="31" t="n">
        <v>148000</v>
      </c>
      <c r="F51" s="30"/>
      <c r="G51" s="30" t="n">
        <v>140</v>
      </c>
      <c r="H51" s="30"/>
      <c r="I51" s="30" t="n">
        <v>58656</v>
      </c>
      <c r="J51" s="9"/>
      <c r="K51" s="32" t="n">
        <v>413</v>
      </c>
      <c r="L51" s="9"/>
      <c r="M51" s="31" t="n">
        <v>24205</v>
      </c>
      <c r="N51" s="33"/>
      <c r="O51" s="39"/>
      <c r="P51" s="9"/>
    </row>
    <row r="52" customFormat="false" ht="6.75" hidden="false" customHeight="true" outlineLevel="0" collapsed="false">
      <c r="A52" s="40"/>
      <c r="B52" s="9"/>
      <c r="C52" s="30"/>
      <c r="D52" s="30"/>
      <c r="E52" s="31"/>
      <c r="F52" s="30"/>
      <c r="G52" s="30"/>
      <c r="H52" s="30"/>
      <c r="I52" s="30"/>
      <c r="J52" s="37"/>
      <c r="K52" s="32"/>
      <c r="L52" s="37"/>
      <c r="M52" s="31"/>
      <c r="N52" s="33"/>
      <c r="O52" s="39"/>
      <c r="P52" s="9"/>
    </row>
    <row r="53" customFormat="false" ht="10.5" hidden="false" customHeight="true" outlineLevel="0" collapsed="false">
      <c r="A53" s="26" t="n">
        <f aca="false">+A51+1</f>
        <v>2000</v>
      </c>
      <c r="B53" s="26"/>
      <c r="C53" s="27" t="n">
        <v>144500</v>
      </c>
      <c r="D53" s="27" t="s">
        <v>17</v>
      </c>
      <c r="E53" s="28" t="n">
        <v>144300</v>
      </c>
      <c r="F53" s="27"/>
      <c r="G53" s="27" t="n">
        <v>141</v>
      </c>
      <c r="H53" s="27"/>
      <c r="I53" s="27" t="n">
        <v>40670</v>
      </c>
      <c r="J53" s="26"/>
      <c r="K53" s="34" t="n">
        <v>311</v>
      </c>
      <c r="L53" s="26"/>
      <c r="M53" s="28" t="n">
        <v>12648</v>
      </c>
      <c r="N53" s="33"/>
      <c r="O53" s="39"/>
      <c r="P53" s="9"/>
    </row>
    <row r="54" customFormat="false" ht="10.5" hidden="false" customHeight="true" outlineLevel="0" collapsed="false">
      <c r="A54" s="9" t="n">
        <f aca="false">+A53+1</f>
        <v>2001</v>
      </c>
      <c r="B54" s="9"/>
      <c r="C54" s="30" t="n">
        <v>133100</v>
      </c>
      <c r="D54" s="30" t="s">
        <v>17</v>
      </c>
      <c r="E54" s="31" t="n">
        <v>133100</v>
      </c>
      <c r="F54" s="30"/>
      <c r="G54" s="30" t="n">
        <v>140</v>
      </c>
      <c r="H54" s="30"/>
      <c r="I54" s="30" t="n">
        <v>46750</v>
      </c>
      <c r="J54" s="9"/>
      <c r="K54" s="32" t="n">
        <v>316</v>
      </c>
      <c r="L54" s="9"/>
      <c r="M54" s="31" t="n">
        <v>14773</v>
      </c>
      <c r="N54" s="33"/>
      <c r="O54" s="39"/>
      <c r="P54" s="9"/>
    </row>
    <row r="55" customFormat="false" ht="10.5" hidden="false" customHeight="true" outlineLevel="0" collapsed="false">
      <c r="A55" s="9" t="n">
        <f aca="false">+A54+1</f>
        <v>2002</v>
      </c>
      <c r="B55" s="9"/>
      <c r="C55" s="30" t="n">
        <v>130400</v>
      </c>
      <c r="D55" s="30" t="s">
        <v>17</v>
      </c>
      <c r="E55" s="31" t="n">
        <v>130400</v>
      </c>
      <c r="F55" s="30"/>
      <c r="G55" s="30" t="n">
        <v>141</v>
      </c>
      <c r="H55" s="30"/>
      <c r="I55" s="30" t="n">
        <v>39000</v>
      </c>
      <c r="J55" s="9"/>
      <c r="K55" s="32" t="n">
        <v>386</v>
      </c>
      <c r="L55" s="9"/>
      <c r="M55" s="31" t="n">
        <v>15054</v>
      </c>
      <c r="N55" s="33"/>
      <c r="O55" s="39"/>
      <c r="P55" s="9"/>
    </row>
    <row r="56" customFormat="false" ht="10.5" hidden="false" customHeight="true" outlineLevel="0" collapsed="false">
      <c r="A56" s="9" t="n">
        <f aca="false">+A55+1</f>
        <v>2003</v>
      </c>
      <c r="B56" s="9"/>
      <c r="C56" s="30" t="n">
        <v>129100</v>
      </c>
      <c r="D56" s="30" t="s">
        <v>17</v>
      </c>
      <c r="E56" s="31" t="n">
        <v>129100</v>
      </c>
      <c r="F56" s="30"/>
      <c r="G56" s="30" t="n">
        <v>148</v>
      </c>
      <c r="H56" s="30"/>
      <c r="I56" s="30" t="n">
        <v>79454</v>
      </c>
      <c r="J56" s="9"/>
      <c r="K56" s="32" t="n">
        <v>403</v>
      </c>
      <c r="L56" s="9"/>
      <c r="M56" s="31" t="n">
        <v>32020</v>
      </c>
      <c r="N56" s="33"/>
      <c r="O56" s="39"/>
      <c r="P56" s="9"/>
    </row>
    <row r="57" customFormat="false" ht="10.5" hidden="false" customHeight="true" outlineLevel="0" collapsed="false">
      <c r="A57" s="9" t="n">
        <f aca="false">+A56+1</f>
        <v>2004</v>
      </c>
      <c r="B57" s="41"/>
      <c r="C57" s="42" t="n">
        <v>128900</v>
      </c>
      <c r="D57" s="42" t="s">
        <v>17</v>
      </c>
      <c r="E57" s="43" t="n">
        <v>128800</v>
      </c>
      <c r="F57" s="42"/>
      <c r="G57" s="30" t="n">
        <v>148</v>
      </c>
      <c r="H57" s="42"/>
      <c r="I57" s="30" t="n">
        <v>87680</v>
      </c>
      <c r="J57" s="9"/>
      <c r="K57" s="32" t="n">
        <v>431</v>
      </c>
      <c r="L57" s="9"/>
      <c r="M57" s="31" t="n">
        <v>37790</v>
      </c>
      <c r="N57" s="44"/>
      <c r="O57" s="45"/>
      <c r="P57" s="9"/>
    </row>
    <row r="58" customFormat="false" ht="10.5" hidden="false" customHeight="true" outlineLevel="0" collapsed="false">
      <c r="A58" s="9" t="n">
        <f aca="false">+A57+1</f>
        <v>2005</v>
      </c>
      <c r="B58" s="41" t="s">
        <v>18</v>
      </c>
      <c r="C58" s="42" t="n">
        <v>129000</v>
      </c>
      <c r="D58" s="42" t="s">
        <v>17</v>
      </c>
      <c r="E58" s="43" t="n">
        <v>127900</v>
      </c>
      <c r="F58" s="42"/>
      <c r="G58" s="30" t="n">
        <v>148</v>
      </c>
      <c r="H58" s="42"/>
      <c r="I58" s="31" t="s">
        <v>17</v>
      </c>
      <c r="J58" s="25"/>
      <c r="K58" s="46" t="s">
        <v>17</v>
      </c>
      <c r="L58" s="25"/>
      <c r="M58" s="31" t="s">
        <v>17</v>
      </c>
      <c r="N58" s="44"/>
      <c r="O58" s="45"/>
      <c r="P58" s="9"/>
    </row>
    <row r="59" customFormat="false" ht="10.5" hidden="false" customHeight="true" outlineLevel="0" collapsed="false">
      <c r="A59" s="9" t="n">
        <f aca="false">+A58+1</f>
        <v>2006</v>
      </c>
      <c r="B59" s="41"/>
      <c r="C59" s="42" t="n">
        <v>132000</v>
      </c>
      <c r="D59" s="42" t="s">
        <v>17</v>
      </c>
      <c r="E59" s="43" t="n">
        <v>130900</v>
      </c>
      <c r="F59" s="42"/>
      <c r="G59" s="30" t="n">
        <v>145</v>
      </c>
      <c r="H59" s="42"/>
      <c r="I59" s="30" t="n">
        <v>25110</v>
      </c>
      <c r="J59" s="9"/>
      <c r="K59" s="32" t="n">
        <v>381</v>
      </c>
      <c r="L59" s="9"/>
      <c r="M59" s="31" t="n">
        <v>9567</v>
      </c>
      <c r="N59" s="44"/>
      <c r="O59" s="45"/>
      <c r="P59" s="9"/>
    </row>
    <row r="60" customFormat="false" ht="10.5" hidden="false" customHeight="true" outlineLevel="0" collapsed="false">
      <c r="A60" s="9" t="n">
        <f aca="false">+A59+1</f>
        <v>2007</v>
      </c>
      <c r="B60" s="41"/>
      <c r="C60" s="42" t="n">
        <v>131000</v>
      </c>
      <c r="D60" s="42"/>
      <c r="E60" s="43" t="n">
        <v>129900</v>
      </c>
      <c r="F60" s="42"/>
      <c r="G60" s="30" t="n">
        <v>148</v>
      </c>
      <c r="I60" s="42" t="n">
        <v>45040</v>
      </c>
      <c r="J60" s="47"/>
      <c r="K60" s="32" t="n">
        <v>516</v>
      </c>
      <c r="L60" s="47"/>
      <c r="M60" s="31" t="n">
        <v>23241</v>
      </c>
      <c r="N60" s="44"/>
      <c r="O60" s="45"/>
      <c r="P60" s="9"/>
    </row>
    <row r="61" customFormat="false" ht="10.5" hidden="false" customHeight="true" outlineLevel="0" collapsed="false">
      <c r="A61" s="9" t="n">
        <f aca="false">+A60+1</f>
        <v>2008</v>
      </c>
      <c r="B61" s="41"/>
      <c r="C61" s="42" t="n">
        <v>128000</v>
      </c>
      <c r="D61" s="42"/>
      <c r="E61" s="43" t="n">
        <v>126900</v>
      </c>
      <c r="F61" s="42"/>
      <c r="G61" s="30" t="n">
        <v>158</v>
      </c>
      <c r="I61" s="42" t="n">
        <v>33720</v>
      </c>
      <c r="J61" s="47"/>
      <c r="K61" s="32" t="n">
        <v>576</v>
      </c>
      <c r="L61" s="47"/>
      <c r="M61" s="31" t="n">
        <v>19423</v>
      </c>
      <c r="N61" s="44"/>
      <c r="O61" s="45"/>
      <c r="P61" s="9"/>
    </row>
    <row r="62" customFormat="false" ht="10.5" hidden="false" customHeight="true" outlineLevel="0" collapsed="false">
      <c r="A62" s="9" t="n">
        <v>2009</v>
      </c>
      <c r="B62" s="41"/>
      <c r="C62" s="42" t="n">
        <v>127000</v>
      </c>
      <c r="D62" s="42"/>
      <c r="E62" s="43" t="n">
        <v>126000</v>
      </c>
      <c r="F62" s="42"/>
      <c r="G62" s="30" t="n">
        <v>158</v>
      </c>
      <c r="I62" s="42" t="n">
        <v>24000</v>
      </c>
      <c r="J62" s="47"/>
      <c r="K62" s="32" t="n">
        <v>875</v>
      </c>
      <c r="L62" s="47"/>
      <c r="M62" s="31" t="n">
        <v>21000</v>
      </c>
      <c r="N62" s="44"/>
      <c r="O62" s="45"/>
      <c r="P62" s="9"/>
    </row>
    <row r="63" customFormat="false" ht="10.5" hidden="false" customHeight="true" outlineLevel="0" collapsed="false">
      <c r="A63" s="9"/>
      <c r="B63" s="41"/>
      <c r="C63" s="42"/>
      <c r="D63" s="42"/>
      <c r="E63" s="43"/>
      <c r="F63" s="42"/>
      <c r="G63" s="30"/>
      <c r="I63" s="42"/>
      <c r="J63" s="47"/>
      <c r="K63" s="32"/>
      <c r="L63" s="47"/>
      <c r="M63" s="31"/>
      <c r="N63" s="44"/>
      <c r="O63" s="45"/>
      <c r="P63" s="9"/>
    </row>
    <row r="64" customFormat="false" ht="10.5" hidden="false" customHeight="true" outlineLevel="0" collapsed="false">
      <c r="A64" s="26" t="n">
        <v>2010</v>
      </c>
      <c r="B64" s="48"/>
      <c r="C64" s="49" t="n">
        <v>123800</v>
      </c>
      <c r="D64" s="49"/>
      <c r="E64" s="50" t="n">
        <v>121700</v>
      </c>
      <c r="F64" s="49"/>
      <c r="G64" s="27" t="n">
        <v>150</v>
      </c>
      <c r="H64" s="51"/>
      <c r="I64" s="49" t="n">
        <v>20500</v>
      </c>
      <c r="J64" s="52"/>
      <c r="K64" s="34" t="n">
        <v>860</v>
      </c>
      <c r="L64" s="52"/>
      <c r="M64" s="28" t="n">
        <v>17630</v>
      </c>
      <c r="N64" s="44"/>
      <c r="O64" s="45"/>
      <c r="P64" s="9"/>
    </row>
    <row r="65" customFormat="false" ht="3.95" hidden="false" customHeight="true" outlineLevel="0" collapsed="false">
      <c r="A65" s="53"/>
      <c r="B65" s="54"/>
      <c r="C65" s="55"/>
      <c r="D65" s="55"/>
      <c r="E65" s="56"/>
      <c r="F65" s="55"/>
      <c r="G65" s="55"/>
      <c r="H65" s="55"/>
      <c r="I65" s="55"/>
      <c r="J65" s="57"/>
      <c r="K65" s="58"/>
      <c r="L65" s="57"/>
      <c r="M65" s="59"/>
      <c r="N65" s="59"/>
      <c r="O65" s="45"/>
      <c r="P65" s="9"/>
    </row>
    <row r="66" s="64" customFormat="true" ht="18" hidden="false" customHeight="true" outlineLevel="0" collapsed="false">
      <c r="A66" s="60" t="s">
        <v>19</v>
      </c>
      <c r="B66" s="61"/>
      <c r="C66" s="62"/>
      <c r="D66" s="61"/>
      <c r="E66" s="63"/>
      <c r="F66" s="61"/>
      <c r="G66" s="62"/>
      <c r="H66" s="61"/>
      <c r="I66" s="62"/>
      <c r="J66" s="61"/>
      <c r="K66" s="62"/>
      <c r="L66" s="61"/>
      <c r="M66" s="62"/>
      <c r="N66" s="62"/>
      <c r="O66" s="61"/>
      <c r="P66" s="61"/>
    </row>
    <row r="67" s="64" customFormat="true" ht="12" hidden="false" customHeight="true" outlineLevel="0" collapsed="false">
      <c r="A67" s="60" t="s">
        <v>20</v>
      </c>
      <c r="B67" s="61"/>
      <c r="C67" s="62"/>
      <c r="D67" s="61"/>
      <c r="E67" s="63"/>
      <c r="F67" s="61"/>
      <c r="G67" s="62"/>
      <c r="H67" s="61"/>
      <c r="I67" s="62"/>
      <c r="J67" s="61"/>
      <c r="K67" s="62"/>
      <c r="L67" s="61"/>
      <c r="M67" s="62"/>
      <c r="N67" s="62"/>
      <c r="O67" s="61"/>
      <c r="P67" s="61"/>
    </row>
    <row r="68" s="64" customFormat="true" ht="12" hidden="false" customHeight="true" outlineLevel="0" collapsed="false">
      <c r="A68" s="60" t="s">
        <v>21</v>
      </c>
      <c r="B68" s="61"/>
      <c r="C68" s="62"/>
      <c r="D68" s="61"/>
      <c r="E68" s="63"/>
      <c r="F68" s="61"/>
      <c r="G68" s="62"/>
      <c r="H68" s="61"/>
      <c r="I68" s="62"/>
      <c r="J68" s="61"/>
      <c r="K68" s="62"/>
      <c r="L68" s="61"/>
      <c r="M68" s="62"/>
      <c r="N68" s="62"/>
      <c r="O68" s="61"/>
      <c r="P68" s="61"/>
    </row>
    <row r="69" s="64" customFormat="true" ht="6.75" hidden="false" customHeight="true" outlineLevel="0" collapsed="false">
      <c r="A69" s="60"/>
      <c r="B69" s="61"/>
      <c r="C69" s="62"/>
      <c r="D69" s="61"/>
      <c r="E69" s="63"/>
      <c r="F69" s="61"/>
      <c r="G69" s="62"/>
      <c r="H69" s="61"/>
      <c r="I69" s="62"/>
      <c r="J69" s="61"/>
      <c r="K69" s="62"/>
      <c r="L69" s="61"/>
      <c r="M69" s="62"/>
      <c r="N69" s="62"/>
      <c r="O69" s="61"/>
      <c r="P69" s="61"/>
    </row>
    <row r="70" s="64" customFormat="true" ht="14.1" hidden="false" customHeight="true" outlineLevel="0" collapsed="false">
      <c r="A70" s="65" t="s">
        <v>22</v>
      </c>
      <c r="B70" s="61"/>
      <c r="C70" s="62"/>
      <c r="D70" s="61"/>
      <c r="E70" s="63"/>
      <c r="F70" s="61"/>
      <c r="G70" s="62"/>
      <c r="H70" s="61"/>
      <c r="I70" s="62"/>
      <c r="J70" s="61"/>
      <c r="K70" s="62"/>
      <c r="L70" s="61"/>
      <c r="M70" s="62"/>
      <c r="N70" s="62"/>
      <c r="O70" s="61"/>
      <c r="P70" s="61"/>
    </row>
    <row r="71" s="64" customFormat="true" ht="9.95" hidden="false" customHeight="true" outlineLevel="0" collapsed="false">
      <c r="A71" s="40"/>
      <c r="B71" s="61"/>
      <c r="C71" s="62"/>
      <c r="D71" s="61"/>
      <c r="E71" s="63"/>
      <c r="F71" s="61"/>
      <c r="G71" s="62"/>
      <c r="H71" s="61"/>
      <c r="I71" s="62"/>
      <c r="J71" s="61"/>
      <c r="K71" s="62"/>
      <c r="L71" s="61"/>
      <c r="M71" s="62"/>
      <c r="N71" s="62"/>
      <c r="O71" s="61"/>
      <c r="P71" s="61"/>
    </row>
    <row r="72" s="64" customFormat="true" ht="9.95" hidden="false" customHeight="true" outlineLevel="0" collapsed="false">
      <c r="A72" s="66"/>
      <c r="B72" s="61"/>
      <c r="C72" s="62"/>
      <c r="D72" s="61"/>
      <c r="E72" s="63"/>
      <c r="F72" s="61"/>
      <c r="G72" s="62"/>
      <c r="H72" s="61"/>
      <c r="I72" s="62"/>
      <c r="J72" s="61"/>
      <c r="K72" s="62"/>
      <c r="L72" s="61"/>
      <c r="M72" s="62"/>
      <c r="N72" s="62"/>
      <c r="O72" s="61"/>
      <c r="P72" s="61"/>
    </row>
    <row r="73" customFormat="false" ht="15" hidden="false" customHeight="false" outlineLevel="0" collapsed="false">
      <c r="A73" s="9"/>
      <c r="B73" s="9"/>
      <c r="C73" s="9"/>
      <c r="D73" s="9"/>
      <c r="E73" s="67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</row>
  </sheetData>
  <printOptions headings="false" gridLines="false" gridLinesSet="true" horizontalCentered="false" verticalCentered="false"/>
  <pageMargins left="0.709722222222222" right="0.333333333333333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8:34:32Z</dcterms:created>
  <dc:creator>Brenda Toland, Gary Lucier</dc:creator>
  <dc:description>Updated, February 25, 2011.
.</dc:description>
  <cp:keywords>U.S. broccoli processing Area yield production price crop value 1960-2009 ERS USDA United States</cp:keywords>
  <dc:language>en-US</dc:language>
  <cp:lastModifiedBy>GLucier</cp:lastModifiedBy>
  <cp:lastPrinted>2011-02-25T14:24:00Z</cp:lastPrinted>
  <dcterms:modified xsi:type="dcterms:W3CDTF">2011-06-28T13:51:21Z</dcterms:modified>
  <cp:revision>0</cp:revision>
  <dc:subject>agricultural economics</dc:subject>
  <dc:title>Table 6--U.S. broccoli for processing:  Area, yield, production, price, and value, 1960-2010</dc:title>
</cp:coreProperties>
</file>