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shBrocMoImpor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able 27-- Broccoli, fresh:  U.S. imports, monthly, 1988-2010</t>
  </si>
  <si>
    <t xml:space="preserve">Item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     -- Pounds --</t>
  </si>
  <si>
    <t xml:space="preserve">Volume</t>
  </si>
  <si>
    <t xml:space="preserve">                      --</t>
  </si>
  <si>
    <t xml:space="preserve"> -- U.S.  dollars --</t>
  </si>
  <si>
    <t xml:space="preserve">Value</t>
  </si>
  <si>
    <t xml:space="preserve"> -- = Not available.</t>
  </si>
  <si>
    <t xml:space="preserve">Source: Compiled by ERS from data of U.S. Dept. of Commerce, U.S. Census Burea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9" activeCellId="0" sqref="B9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.13"/>
    <col collapsed="false" customWidth="true" hidden="false" outlineLevel="0" max="14" min="3" style="0" width="11.7"/>
    <col collapsed="false" customWidth="true" hidden="false" outlineLevel="0" max="15" min="15" style="0" width="3.7"/>
    <col collapsed="false" customWidth="true" hidden="false" outlineLevel="0" max="16" min="16" style="0" width="11.7"/>
    <col collapsed="false" customWidth="true" hidden="false" outlineLevel="0" max="17" min="17" style="0" width="1.56"/>
  </cols>
  <sheetData>
    <row r="1" customFormat="false" ht="20.2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3.9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6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95" hidden="false" customHeight="true" outlineLevel="0" collapsed="false">
      <c r="A4" s="8" t="s">
        <v>1</v>
      </c>
      <c r="B4" s="8"/>
      <c r="C4" s="9" t="s">
        <v>2</v>
      </c>
      <c r="D4" s="9" t="s">
        <v>3</v>
      </c>
      <c r="E4" s="9" t="s">
        <v>4</v>
      </c>
      <c r="F4" s="9" t="s">
        <v>5</v>
      </c>
      <c r="G4" s="9" t="s">
        <v>6</v>
      </c>
      <c r="H4" s="9" t="s">
        <v>7</v>
      </c>
      <c r="I4" s="9" t="s">
        <v>8</v>
      </c>
      <c r="J4" s="9" t="s">
        <v>9</v>
      </c>
      <c r="K4" s="9" t="s">
        <v>10</v>
      </c>
      <c r="L4" s="9" t="s">
        <v>11</v>
      </c>
      <c r="M4" s="9" t="s">
        <v>12</v>
      </c>
      <c r="N4" s="9" t="s">
        <v>13</v>
      </c>
      <c r="O4" s="9"/>
      <c r="P4" s="9" t="s">
        <v>14</v>
      </c>
      <c r="Q4" s="8"/>
    </row>
    <row r="5" customFormat="false" ht="12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5.75" hidden="false" customHeight="true" outlineLevel="0" collapsed="false">
      <c r="A6" s="12"/>
      <c r="B6" s="12"/>
      <c r="I6" s="13" t="s">
        <v>15</v>
      </c>
    </row>
    <row r="7" customFormat="false" ht="5.25" hidden="false" customHeight="true" outlineLevel="0" collapsed="false">
      <c r="A7" s="12"/>
      <c r="B7" s="12"/>
      <c r="H7" s="13"/>
    </row>
    <row r="8" customFormat="false" ht="12" hidden="false" customHeight="false" outlineLevel="0" collapsed="false">
      <c r="A8" s="14" t="s">
        <v>16</v>
      </c>
      <c r="B8" s="14"/>
      <c r="C8" s="15"/>
      <c r="H8" s="13"/>
    </row>
    <row r="9" customFormat="false" ht="5.25" hidden="false" customHeight="true" outlineLevel="0" collapsed="false"/>
    <row r="10" customFormat="false" ht="11.25" hidden="false" customHeight="true" outlineLevel="0" collapsed="false">
      <c r="A10" s="0" t="n">
        <v>1988</v>
      </c>
      <c r="C10" s="16" t="n">
        <f aca="false">3958.2*2204.62</f>
        <v>8726326.884</v>
      </c>
      <c r="D10" s="16" t="n">
        <f aca="false">2803.9*2204.62</f>
        <v>6181534.018</v>
      </c>
      <c r="E10" s="16" t="n">
        <f aca="false">2099.6*2204.62</f>
        <v>4628820.152</v>
      </c>
      <c r="F10" s="16" t="n">
        <f aca="false">1058.6*2204.62</f>
        <v>2333810.732</v>
      </c>
      <c r="G10" s="16" t="n">
        <f aca="false">63.3*2204.62</f>
        <v>139552.446</v>
      </c>
      <c r="H10" s="16" t="n">
        <f aca="false">57.8*2204.62</f>
        <v>127427.036</v>
      </c>
      <c r="I10" s="16" t="n">
        <f aca="false">1640.5*2204.62</f>
        <v>3616679.11</v>
      </c>
      <c r="J10" s="16" t="n">
        <f aca="false">1209.9*2204.62</f>
        <v>2667369.738</v>
      </c>
      <c r="K10" s="16" t="n">
        <f aca="false">1276.5*2204.62</f>
        <v>2814197.43</v>
      </c>
      <c r="L10" s="16" t="n">
        <f aca="false">267.2*2204.62</f>
        <v>589074.464</v>
      </c>
      <c r="M10" s="16" t="n">
        <f aca="false">426*2204.62</f>
        <v>939168.12</v>
      </c>
      <c r="N10" s="16" t="n">
        <f aca="false">1454.5*2204.62</f>
        <v>3206619.79</v>
      </c>
      <c r="P10" s="16" t="n">
        <f aca="false">SUM(C10:N10)</f>
        <v>35970579.92</v>
      </c>
    </row>
    <row r="11" customFormat="false" ht="12" hidden="false" customHeight="true" outlineLevel="0" collapsed="false">
      <c r="A11" s="0" t="n">
        <v>1989</v>
      </c>
      <c r="C11" s="16" t="n">
        <v>6608352.86</v>
      </c>
      <c r="D11" s="16" t="n">
        <v>4542875.25</v>
      </c>
      <c r="E11" s="16" t="n">
        <v>2255268.94</v>
      </c>
      <c r="F11" s="16" t="n">
        <v>1065093.81</v>
      </c>
      <c r="G11" s="16" t="n">
        <v>747934.97</v>
      </c>
      <c r="H11" s="16" t="n">
        <v>247675.83</v>
      </c>
      <c r="I11" s="16" t="n">
        <v>1888177.66</v>
      </c>
      <c r="J11" s="16" t="n">
        <v>2486097.06</v>
      </c>
      <c r="K11" s="16" t="n">
        <v>2685068.43</v>
      </c>
      <c r="L11" s="16" t="n">
        <v>992162.78</v>
      </c>
      <c r="M11" s="16" t="n">
        <v>1304594.91</v>
      </c>
      <c r="N11" s="16" t="n">
        <v>2957167.04</v>
      </c>
      <c r="O11" s="16"/>
      <c r="P11" s="16" t="n">
        <f aca="false">SUM(C11:N11)</f>
        <v>27780469.54</v>
      </c>
      <c r="Q11" s="16"/>
    </row>
    <row r="12" customFormat="false" ht="6.75" hidden="false" customHeight="true" outlineLevel="0" collapsed="false"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</row>
    <row r="13" customFormat="false" ht="10.5" hidden="false" customHeight="true" outlineLevel="0" collapsed="false">
      <c r="A13" s="0" t="n">
        <v>1990</v>
      </c>
      <c r="C13" s="16" t="n">
        <v>4007183.45</v>
      </c>
      <c r="D13" s="16" t="n">
        <v>3246208.15</v>
      </c>
      <c r="E13" s="16" t="n">
        <v>2082279.02</v>
      </c>
      <c r="F13" s="16" t="n">
        <v>2171014.98</v>
      </c>
      <c r="G13" s="16" t="n">
        <v>115306.04</v>
      </c>
      <c r="H13" s="16" t="n">
        <v>11001.05</v>
      </c>
      <c r="I13" s="16" t="n">
        <v>181224.17</v>
      </c>
      <c r="J13" s="16" t="n">
        <v>1401562.91</v>
      </c>
      <c r="K13" s="16" t="n">
        <v>3338222.38</v>
      </c>
      <c r="L13" s="16" t="n">
        <v>448294.04</v>
      </c>
      <c r="M13" s="16" t="n">
        <v>851102.37</v>
      </c>
      <c r="N13" s="16" t="n">
        <v>3416651.73</v>
      </c>
      <c r="O13" s="16"/>
      <c r="P13" s="16" t="n">
        <f aca="false">SUM(C13:N13)</f>
        <v>21270050.29</v>
      </c>
      <c r="Q13" s="16"/>
    </row>
    <row r="14" customFormat="false" ht="10.5" hidden="false" customHeight="true" outlineLevel="0" collapsed="false">
      <c r="A14" s="0" t="n">
        <v>1991</v>
      </c>
      <c r="C14" s="16" t="n">
        <v>7312109.45</v>
      </c>
      <c r="D14" s="16" t="n">
        <v>2647775.08</v>
      </c>
      <c r="E14" s="16" t="n">
        <v>2615278.98</v>
      </c>
      <c r="F14" s="16" t="n">
        <v>2014235.63</v>
      </c>
      <c r="G14" s="16" t="n">
        <v>96035.45</v>
      </c>
      <c r="H14" s="16" t="n">
        <v>196006.15</v>
      </c>
      <c r="I14" s="16" t="n">
        <v>277808.58</v>
      </c>
      <c r="J14" s="16" t="n">
        <v>876874.38</v>
      </c>
      <c r="K14" s="16" t="n">
        <v>949827.46</v>
      </c>
      <c r="L14" s="16" t="n">
        <v>307200.57</v>
      </c>
      <c r="M14" s="16" t="n">
        <v>788237.63</v>
      </c>
      <c r="N14" s="16" t="n">
        <v>2046575.2</v>
      </c>
      <c r="O14" s="16"/>
      <c r="P14" s="16" t="n">
        <f aca="false">SUM(C14:N14)</f>
        <v>20127964.56</v>
      </c>
      <c r="Q14" s="16"/>
    </row>
    <row r="15" customFormat="false" ht="10.5" hidden="false" customHeight="true" outlineLevel="0" collapsed="false">
      <c r="A15" s="0" t="n">
        <v>1992</v>
      </c>
      <c r="C15" s="16" t="n">
        <v>5450045.51</v>
      </c>
      <c r="D15" s="16" t="n">
        <v>5103552</v>
      </c>
      <c r="E15" s="16" t="n">
        <v>2796247.41</v>
      </c>
      <c r="F15" s="16" t="n">
        <v>533372.54</v>
      </c>
      <c r="G15" s="16" t="n">
        <v>20159.05</v>
      </c>
      <c r="H15" s="16" t="s">
        <v>17</v>
      </c>
      <c r="I15" s="16" t="n">
        <v>668795.73</v>
      </c>
      <c r="J15" s="16" t="n">
        <v>1611169.37</v>
      </c>
      <c r="K15" s="16" t="n">
        <v>888267.85</v>
      </c>
      <c r="L15" s="16" t="n">
        <v>598898.25</v>
      </c>
      <c r="M15" s="16" t="n">
        <v>1713534.28</v>
      </c>
      <c r="N15" s="16" t="n">
        <v>1342379.89</v>
      </c>
      <c r="O15" s="16"/>
      <c r="P15" s="16" t="n">
        <f aca="false">SUM(C15:N15)</f>
        <v>20726421.88</v>
      </c>
      <c r="Q15" s="16"/>
    </row>
    <row r="16" customFormat="false" ht="10.5" hidden="false" customHeight="true" outlineLevel="0" collapsed="false">
      <c r="A16" s="0" t="n">
        <v>1993</v>
      </c>
      <c r="C16" s="16" t="n">
        <v>6380295.94</v>
      </c>
      <c r="D16" s="16" t="n">
        <v>3841567.99</v>
      </c>
      <c r="E16" s="16" t="n">
        <v>4301828.71</v>
      </c>
      <c r="F16" s="16" t="n">
        <v>2641456.63</v>
      </c>
      <c r="G16" s="16" t="n">
        <v>1121130.84</v>
      </c>
      <c r="H16" s="16" t="n">
        <v>150621.84</v>
      </c>
      <c r="I16" s="16" t="n">
        <v>1227680.13</v>
      </c>
      <c r="J16" s="16" t="n">
        <v>1404966.85</v>
      </c>
      <c r="K16" s="16" t="n">
        <v>3597353.41</v>
      </c>
      <c r="L16" s="16" t="n">
        <v>2055792.72</v>
      </c>
      <c r="M16" s="16" t="n">
        <v>3258318.13</v>
      </c>
      <c r="N16" s="16" t="n">
        <v>1822660.77</v>
      </c>
      <c r="O16" s="16"/>
      <c r="P16" s="16" t="n">
        <f aca="false">SUM(C16:N16)</f>
        <v>31803673.96</v>
      </c>
      <c r="Q16" s="16"/>
    </row>
    <row r="17" customFormat="false" ht="10.5" hidden="false" customHeight="true" outlineLevel="0" collapsed="false">
      <c r="A17" s="0" t="n">
        <v>1994</v>
      </c>
      <c r="C17" s="16" t="n">
        <v>3486189.86</v>
      </c>
      <c r="D17" s="16" t="n">
        <v>2134325.69</v>
      </c>
      <c r="E17" s="16" t="n">
        <v>2317655.28</v>
      </c>
      <c r="F17" s="16" t="n">
        <v>649315.71</v>
      </c>
      <c r="G17" s="16" t="n">
        <v>386136.99</v>
      </c>
      <c r="H17" s="16" t="n">
        <v>34425.14</v>
      </c>
      <c r="I17" s="16" t="n">
        <v>333503.89</v>
      </c>
      <c r="J17" s="16" t="n">
        <v>383641.36</v>
      </c>
      <c r="K17" s="16" t="n">
        <v>3092958.4</v>
      </c>
      <c r="L17" s="16" t="n">
        <v>3276892.05</v>
      </c>
      <c r="M17" s="16" t="n">
        <v>2127229.02</v>
      </c>
      <c r="N17" s="16" t="n">
        <v>4546519.48</v>
      </c>
      <c r="O17" s="16"/>
      <c r="P17" s="16" t="n">
        <f aca="false">SUM(C17:N17)</f>
        <v>22768792.87</v>
      </c>
      <c r="Q17" s="16"/>
    </row>
    <row r="18" customFormat="false" ht="10.5" hidden="false" customHeight="true" outlineLevel="0" collapsed="false">
      <c r="A18" s="0" t="n">
        <v>1995</v>
      </c>
      <c r="C18" s="16" t="n">
        <v>3401093.73</v>
      </c>
      <c r="D18" s="16" t="n">
        <v>6057255.18</v>
      </c>
      <c r="E18" s="16" t="n">
        <v>7403080.89</v>
      </c>
      <c r="F18" s="16" t="n">
        <v>3464811.66</v>
      </c>
      <c r="G18" s="16" t="n">
        <v>739687.49</v>
      </c>
      <c r="H18" s="16" t="n">
        <v>593322.77</v>
      </c>
      <c r="I18" s="16" t="n">
        <v>966238.65</v>
      </c>
      <c r="J18" s="16" t="n">
        <v>5292609.19</v>
      </c>
      <c r="K18" s="16" t="n">
        <v>3549766.69</v>
      </c>
      <c r="L18" s="16" t="n">
        <v>2832456.09</v>
      </c>
      <c r="M18" s="16" t="n">
        <v>3819874.53</v>
      </c>
      <c r="N18" s="16" t="n">
        <v>4610881.16</v>
      </c>
      <c r="O18" s="16"/>
      <c r="P18" s="16" t="n">
        <f aca="false">SUM(C18:N18)</f>
        <v>42731078.03</v>
      </c>
      <c r="Q18" s="16"/>
    </row>
    <row r="19" customFormat="false" ht="10.5" hidden="false" customHeight="true" outlineLevel="0" collapsed="false">
      <c r="A19" s="0" t="n">
        <v>1996</v>
      </c>
      <c r="C19" s="16" t="n">
        <v>7210937.23</v>
      </c>
      <c r="D19" s="16" t="n">
        <v>8778871.8</v>
      </c>
      <c r="E19" s="16" t="n">
        <v>5535443.67</v>
      </c>
      <c r="F19" s="16" t="n">
        <v>6302561.04</v>
      </c>
      <c r="G19" s="16" t="n">
        <v>2887613.48</v>
      </c>
      <c r="H19" s="16" t="n">
        <v>1036960.65</v>
      </c>
      <c r="I19" s="16" t="n">
        <v>1047295.91</v>
      </c>
      <c r="J19" s="16" t="n">
        <v>1758596.71</v>
      </c>
      <c r="K19" s="16" t="n">
        <v>5021970.04</v>
      </c>
      <c r="L19" s="16" t="n">
        <v>3321063.82</v>
      </c>
      <c r="M19" s="16" t="n">
        <v>4331152.36</v>
      </c>
      <c r="N19" s="16" t="n">
        <v>6400415.31</v>
      </c>
      <c r="O19" s="16"/>
      <c r="P19" s="16" t="n">
        <f aca="false">SUM(C19:N19)</f>
        <v>53632882.02</v>
      </c>
      <c r="Q19" s="16"/>
    </row>
    <row r="20" customFormat="false" ht="10.5" hidden="false" customHeight="true" outlineLevel="0" collapsed="false">
      <c r="A20" s="0" t="n">
        <v>1997</v>
      </c>
      <c r="C20" s="16" t="n">
        <v>8647628.56</v>
      </c>
      <c r="D20" s="16" t="n">
        <v>9842733.22</v>
      </c>
      <c r="E20" s="16" t="n">
        <v>6718431.74</v>
      </c>
      <c r="F20" s="16" t="n">
        <v>5468793.6</v>
      </c>
      <c r="G20" s="16" t="n">
        <v>1733060.6</v>
      </c>
      <c r="H20" s="16" t="n">
        <v>1174694.29</v>
      </c>
      <c r="I20" s="16" t="n">
        <v>1355735.48</v>
      </c>
      <c r="J20" s="16" t="n">
        <v>1814342.74</v>
      </c>
      <c r="K20" s="16" t="n">
        <v>7670421.93</v>
      </c>
      <c r="L20" s="16" t="n">
        <v>9000112.03</v>
      </c>
      <c r="M20" s="16" t="n">
        <v>8140984.84</v>
      </c>
      <c r="N20" s="16" t="n">
        <v>9158176.67</v>
      </c>
      <c r="O20" s="16"/>
      <c r="P20" s="16" t="n">
        <f aca="false">SUM(C20:N20)</f>
        <v>70725115.7</v>
      </c>
      <c r="Q20" s="16"/>
    </row>
    <row r="21" customFormat="false" ht="10.5" hidden="false" customHeight="true" outlineLevel="0" collapsed="false">
      <c r="A21" s="0" t="n">
        <v>1998</v>
      </c>
      <c r="C21" s="16" t="n">
        <v>12283664.24</v>
      </c>
      <c r="D21" s="16" t="n">
        <v>10653010.44</v>
      </c>
      <c r="E21" s="16" t="n">
        <v>9636473.39</v>
      </c>
      <c r="F21" s="16" t="n">
        <v>5005375.86</v>
      </c>
      <c r="G21" s="16" t="n">
        <v>3328270.72</v>
      </c>
      <c r="H21" s="16" t="n">
        <v>2017765.23</v>
      </c>
      <c r="I21" s="16" t="n">
        <v>1918400.8</v>
      </c>
      <c r="J21" s="16" t="n">
        <v>3616379.28</v>
      </c>
      <c r="K21" s="16" t="n">
        <v>6215584.37</v>
      </c>
      <c r="L21" s="16" t="n">
        <v>8912910.49</v>
      </c>
      <c r="M21" s="16" t="n">
        <v>7527686.01</v>
      </c>
      <c r="N21" s="16" t="n">
        <v>9347489.59</v>
      </c>
      <c r="O21" s="16"/>
      <c r="P21" s="16" t="n">
        <f aca="false">SUM(C21:N21)</f>
        <v>80463010.42</v>
      </c>
      <c r="Q21" s="16"/>
    </row>
    <row r="22" customFormat="false" ht="10.5" hidden="false" customHeight="true" outlineLevel="0" collapsed="false">
      <c r="A22" s="0" t="n">
        <v>1999</v>
      </c>
      <c r="C22" s="16" t="n">
        <v>11815217.76</v>
      </c>
      <c r="D22" s="16" t="n">
        <v>16085083.89</v>
      </c>
      <c r="E22" s="16" t="n">
        <v>13653701.09</v>
      </c>
      <c r="F22" s="16" t="n">
        <v>7503309.53</v>
      </c>
      <c r="G22" s="16" t="n">
        <v>730148.1</v>
      </c>
      <c r="H22" s="16" t="n">
        <v>1701159.75</v>
      </c>
      <c r="I22" s="16" t="n">
        <v>2680165.35</v>
      </c>
      <c r="J22" s="16" t="n">
        <v>5812621.73</v>
      </c>
      <c r="K22" s="16" t="n">
        <v>8864426.49</v>
      </c>
      <c r="L22" s="16" t="n">
        <v>9324817.28</v>
      </c>
      <c r="M22" s="16" t="n">
        <v>8891461.74</v>
      </c>
      <c r="N22" s="16" t="n">
        <v>13314654.78</v>
      </c>
      <c r="O22" s="16"/>
      <c r="P22" s="16" t="n">
        <f aca="false">SUM(C22:N22)</f>
        <v>100376767.49</v>
      </c>
      <c r="Q22" s="16"/>
    </row>
    <row r="23" customFormat="false" ht="5.25" hidden="false" customHeight="true" outlineLevel="0" collapsed="false"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0.5" hidden="false" customHeight="true" outlineLevel="0" collapsed="false">
      <c r="A24" s="0" t="n">
        <v>2000</v>
      </c>
      <c r="C24" s="16" t="n">
        <v>14819347.61</v>
      </c>
      <c r="D24" s="16" t="n">
        <v>10019100.62</v>
      </c>
      <c r="E24" s="16" t="n">
        <v>13241128.5</v>
      </c>
      <c r="F24" s="16" t="n">
        <v>5700300.75</v>
      </c>
      <c r="G24" s="16" t="n">
        <v>1505312.33</v>
      </c>
      <c r="H24" s="16" t="n">
        <v>1260248.98</v>
      </c>
      <c r="I24" s="16" t="n">
        <v>3089724.22</v>
      </c>
      <c r="J24" s="16" t="n">
        <v>5904466.19</v>
      </c>
      <c r="K24" s="16" t="n">
        <v>12178741.96</v>
      </c>
      <c r="L24" s="16" t="n">
        <v>12863391.11</v>
      </c>
      <c r="M24" s="16" t="n">
        <v>16086106.83</v>
      </c>
      <c r="N24" s="16" t="n">
        <v>13846254.8</v>
      </c>
      <c r="O24" s="16"/>
      <c r="P24" s="16" t="n">
        <f aca="false">SUM(C24:N24)</f>
        <v>110514123.9</v>
      </c>
      <c r="Q24" s="16"/>
    </row>
    <row r="25" customFormat="false" ht="10.5" hidden="false" customHeight="true" outlineLevel="0" collapsed="false">
      <c r="A25" s="0" t="n">
        <v>2001</v>
      </c>
      <c r="C25" s="16" t="n">
        <v>13573311.82</v>
      </c>
      <c r="D25" s="16" t="n">
        <v>16591524.79</v>
      </c>
      <c r="E25" s="16" t="n">
        <v>15072067.61</v>
      </c>
      <c r="F25" s="16" t="n">
        <v>8715837.3</v>
      </c>
      <c r="G25" s="16" t="n">
        <v>2647038.73</v>
      </c>
      <c r="H25" s="16" t="n">
        <v>3429676.63</v>
      </c>
      <c r="I25" s="16" t="n">
        <v>3429614.9</v>
      </c>
      <c r="J25" s="16" t="n">
        <v>6847845.14</v>
      </c>
      <c r="K25" s="16" t="n">
        <v>8017142.52</v>
      </c>
      <c r="L25" s="16" t="n">
        <v>8789125.48</v>
      </c>
      <c r="M25" s="16" t="n">
        <v>8560429.23</v>
      </c>
      <c r="N25" s="16" t="n">
        <v>18405036.38</v>
      </c>
      <c r="O25" s="16"/>
      <c r="P25" s="16" t="n">
        <f aca="false">SUM(C25:N25)</f>
        <v>114078650.53</v>
      </c>
      <c r="Q25" s="16"/>
    </row>
    <row r="26" customFormat="false" ht="10.5" hidden="false" customHeight="true" outlineLevel="0" collapsed="false">
      <c r="A26" s="0" t="n">
        <v>2002</v>
      </c>
      <c r="C26" s="16" t="n">
        <v>19025240.08</v>
      </c>
      <c r="D26" s="16" t="n">
        <v>26223992.38</v>
      </c>
      <c r="E26" s="16" t="n">
        <v>14846947.25</v>
      </c>
      <c r="F26" s="16" t="n">
        <v>8804088.24</v>
      </c>
      <c r="G26" s="16" t="n">
        <v>1389993.07</v>
      </c>
      <c r="H26" s="16" t="n">
        <v>2352404.5</v>
      </c>
      <c r="I26" s="16" t="n">
        <v>2292613</v>
      </c>
      <c r="J26" s="16" t="n">
        <v>6647952.24</v>
      </c>
      <c r="K26" s="16" t="n">
        <v>9995788.97</v>
      </c>
      <c r="L26" s="16" t="n">
        <v>13428302.94</v>
      </c>
      <c r="M26" s="16" t="n">
        <v>8269320.18</v>
      </c>
      <c r="N26" s="16" t="n">
        <v>12009643.2</v>
      </c>
      <c r="O26" s="16"/>
      <c r="P26" s="16" t="n">
        <f aca="false">SUM(C26:N26)</f>
        <v>125286286.05</v>
      </c>
      <c r="Q26" s="16"/>
    </row>
    <row r="27" customFormat="false" ht="10.5" hidden="false" customHeight="true" outlineLevel="0" collapsed="false">
      <c r="A27" s="0" t="n">
        <v>2003</v>
      </c>
      <c r="C27" s="16" t="n">
        <v>20180348.52</v>
      </c>
      <c r="D27" s="16" t="n">
        <v>16800249.39</v>
      </c>
      <c r="E27" s="16" t="n">
        <v>15668357.8</v>
      </c>
      <c r="F27" s="16" t="n">
        <v>8918190.55</v>
      </c>
      <c r="G27" s="16" t="n">
        <v>1547219.95</v>
      </c>
      <c r="H27" s="16" t="n">
        <v>1777300.71</v>
      </c>
      <c r="I27" s="16" t="n">
        <v>3893731.5</v>
      </c>
      <c r="J27" s="16" t="n">
        <v>4802165.01</v>
      </c>
      <c r="K27" s="16" t="n">
        <v>12191504.51</v>
      </c>
      <c r="L27" s="16" t="n">
        <v>10681101.71</v>
      </c>
      <c r="M27" s="16" t="n">
        <v>10409834.24</v>
      </c>
      <c r="N27" s="16" t="n">
        <v>10882579.73</v>
      </c>
      <c r="O27" s="16"/>
      <c r="P27" s="16" t="n">
        <f aca="false">SUM(C27:N27)</f>
        <v>117752583.62</v>
      </c>
      <c r="Q27" s="16"/>
    </row>
    <row r="28" customFormat="false" ht="10.5" hidden="false" customHeight="true" outlineLevel="0" collapsed="false">
      <c r="A28" s="0" t="n">
        <v>2004</v>
      </c>
      <c r="C28" s="16" t="n">
        <v>22004224.04</v>
      </c>
      <c r="D28" s="16" t="n">
        <v>16014619.83</v>
      </c>
      <c r="E28" s="16" t="n">
        <v>18425898.7</v>
      </c>
      <c r="F28" s="16" t="n">
        <v>7329016.68</v>
      </c>
      <c r="G28" s="16" t="n">
        <v>3455362.66</v>
      </c>
      <c r="H28" s="16" t="n">
        <v>2223978.77</v>
      </c>
      <c r="I28" s="16" t="n">
        <v>3164434.39</v>
      </c>
      <c r="J28" s="16" t="n">
        <v>5168228.94</v>
      </c>
      <c r="K28" s="16" t="n">
        <v>15181643.84</v>
      </c>
      <c r="L28" s="16" t="n">
        <v>16754214.72</v>
      </c>
      <c r="M28" s="16" t="n">
        <v>14812012.84</v>
      </c>
      <c r="N28" s="16" t="n">
        <v>17063132.69</v>
      </c>
      <c r="O28" s="16"/>
      <c r="P28" s="16" t="n">
        <f aca="false">SUM(C28:N28)</f>
        <v>141596768.1</v>
      </c>
      <c r="Q28" s="16"/>
    </row>
    <row r="29" customFormat="false" ht="12" hidden="false" customHeight="true" outlineLevel="0" collapsed="false">
      <c r="A29" s="0" t="n">
        <v>2005</v>
      </c>
      <c r="C29" s="16" t="n">
        <v>17559990.1</v>
      </c>
      <c r="D29" s="16" t="n">
        <v>25255502.81</v>
      </c>
      <c r="E29" s="16" t="n">
        <v>23816117.44</v>
      </c>
      <c r="F29" s="16" t="n">
        <v>20108275.09</v>
      </c>
      <c r="G29" s="16" t="n">
        <v>4866134.27</v>
      </c>
      <c r="H29" s="16" t="n">
        <v>6407194.51</v>
      </c>
      <c r="I29" s="16" t="n">
        <v>5921410.9</v>
      </c>
      <c r="J29" s="16" t="n">
        <v>8433884.04</v>
      </c>
      <c r="K29" s="16" t="n">
        <v>17254158.6</v>
      </c>
      <c r="L29" s="16" t="n">
        <v>17840018.73</v>
      </c>
      <c r="M29" s="16" t="n">
        <v>15791984.07</v>
      </c>
      <c r="N29" s="16" t="n">
        <v>20371762.45</v>
      </c>
      <c r="O29" s="16"/>
      <c r="P29" s="16" t="n">
        <f aca="false">SUM(C29:N29)</f>
        <v>183626433.01</v>
      </c>
      <c r="Q29" s="16"/>
    </row>
    <row r="30" customFormat="false" ht="12" hidden="false" customHeight="true" outlineLevel="0" collapsed="false">
      <c r="A30" s="0" t="n">
        <v>2006</v>
      </c>
      <c r="C30" s="16" t="n">
        <v>24377488.65</v>
      </c>
      <c r="D30" s="16" t="n">
        <v>24802841.42</v>
      </c>
      <c r="E30" s="16" t="n">
        <v>19471514.69</v>
      </c>
      <c r="F30" s="16" t="n">
        <v>15483010.99</v>
      </c>
      <c r="G30" s="16" t="n">
        <v>6034858.44</v>
      </c>
      <c r="H30" s="16" t="n">
        <v>8097273.84</v>
      </c>
      <c r="I30" s="16" t="n">
        <v>6383556.58</v>
      </c>
      <c r="J30" s="16" t="n">
        <v>10077489.98</v>
      </c>
      <c r="K30" s="16" t="n">
        <v>14910491.01</v>
      </c>
      <c r="L30" s="16" t="n">
        <v>14427502.86</v>
      </c>
      <c r="M30" s="16" t="n">
        <v>12206745.05</v>
      </c>
      <c r="N30" s="16" t="n">
        <v>17763961.54</v>
      </c>
      <c r="O30" s="16"/>
      <c r="P30" s="16" t="n">
        <f aca="false">SUM(C30:N30)</f>
        <v>174036735.05</v>
      </c>
      <c r="Q30" s="16"/>
    </row>
    <row r="31" customFormat="false" ht="12" hidden="false" customHeight="true" outlineLevel="0" collapsed="false">
      <c r="A31" s="0" t="n">
        <v>2007</v>
      </c>
      <c r="C31" s="16" t="n">
        <v>36992192.01</v>
      </c>
      <c r="D31" s="16" t="n">
        <v>19133839.66</v>
      </c>
      <c r="E31" s="16" t="n">
        <v>19233750.83</v>
      </c>
      <c r="F31" s="16" t="n">
        <v>11920007.76</v>
      </c>
      <c r="G31" s="16" t="n">
        <v>6372861.96</v>
      </c>
      <c r="H31" s="16" t="n">
        <v>4795831.14</v>
      </c>
      <c r="I31" s="16" t="n">
        <v>3336573.32</v>
      </c>
      <c r="J31" s="16" t="n">
        <v>8979891.25</v>
      </c>
      <c r="K31" s="16" t="n">
        <v>12084882.47</v>
      </c>
      <c r="L31" s="16" t="n">
        <v>20067624.1</v>
      </c>
      <c r="M31" s="16" t="n">
        <v>17382383.71</v>
      </c>
      <c r="N31" s="16" t="n">
        <v>24078200.46</v>
      </c>
      <c r="O31" s="16"/>
      <c r="P31" s="16" t="n">
        <f aca="false">SUM(C31:N31)</f>
        <v>184378038.67</v>
      </c>
      <c r="Q31" s="16"/>
    </row>
    <row r="32" customFormat="false" ht="12" hidden="false" customHeight="true" outlineLevel="0" collapsed="false">
      <c r="A32" s="0" t="n">
        <v>2008</v>
      </c>
      <c r="C32" s="16" t="n">
        <v>28490824.55</v>
      </c>
      <c r="D32" s="16" t="n">
        <v>27870777.38</v>
      </c>
      <c r="E32" s="16" t="n">
        <v>19224555.36</v>
      </c>
      <c r="F32" s="16" t="n">
        <v>20627275.7</v>
      </c>
      <c r="G32" s="16" t="n">
        <v>10407107.13</v>
      </c>
      <c r="H32" s="16" t="n">
        <v>7987122.21</v>
      </c>
      <c r="I32" s="16" t="n">
        <v>6634843.57</v>
      </c>
      <c r="J32" s="16" t="n">
        <v>8645734.8</v>
      </c>
      <c r="K32" s="16" t="n">
        <v>13431512.87</v>
      </c>
      <c r="L32" s="16" t="n">
        <v>23396761.24</v>
      </c>
      <c r="M32" s="16" t="n">
        <v>17218304.87</v>
      </c>
      <c r="N32" s="16" t="n">
        <v>17084360.97</v>
      </c>
      <c r="O32" s="16"/>
      <c r="P32" s="16" t="n">
        <f aca="false">SUM(C32:N32)</f>
        <v>201019180.65</v>
      </c>
      <c r="Q32" s="16"/>
    </row>
    <row r="33" customFormat="false" ht="12" hidden="false" customHeight="true" outlineLevel="0" collapsed="false">
      <c r="A33" s="0" t="n">
        <v>2009</v>
      </c>
      <c r="C33" s="16" t="n">
        <v>33444771.04</v>
      </c>
      <c r="D33" s="16" t="n">
        <v>21933279.36</v>
      </c>
      <c r="E33" s="16" t="n">
        <v>22866133.45</v>
      </c>
      <c r="F33" s="16" t="n">
        <v>17563303.65</v>
      </c>
      <c r="G33" s="16" t="n">
        <v>11689333.96</v>
      </c>
      <c r="H33" s="16" t="n">
        <v>11333016.66</v>
      </c>
      <c r="I33" s="16" t="n">
        <v>5992196.84</v>
      </c>
      <c r="J33" s="16" t="n">
        <v>7924744.69</v>
      </c>
      <c r="K33" s="16" t="n">
        <v>14860893.68</v>
      </c>
      <c r="L33" s="16" t="n">
        <v>25444645.98</v>
      </c>
      <c r="M33" s="16" t="n">
        <v>23104305.16</v>
      </c>
      <c r="N33" s="16" t="n">
        <v>32442824.16</v>
      </c>
      <c r="O33" s="16"/>
      <c r="P33" s="16" t="n">
        <f aca="false">SUM(C33:N33)</f>
        <v>228599448.63</v>
      </c>
      <c r="Q33" s="16"/>
    </row>
    <row r="34" customFormat="false" ht="12" hidden="false" customHeight="true" outlineLevel="0" collapsed="false">
      <c r="O34" s="16"/>
      <c r="P34" s="16"/>
      <c r="Q34" s="16"/>
    </row>
    <row r="35" customFormat="false" ht="12" hidden="false" customHeight="true" outlineLevel="0" collapsed="false">
      <c r="A35" s="0" t="n">
        <v>2010</v>
      </c>
      <c r="C35" s="16" t="n">
        <v>27995869.72</v>
      </c>
      <c r="D35" s="16" t="n">
        <v>30025974.21</v>
      </c>
      <c r="E35" s="16" t="n">
        <v>34590084.35</v>
      </c>
      <c r="F35" s="16" t="n">
        <v>20194354.47</v>
      </c>
      <c r="G35" s="16" t="n">
        <v>15561107.44</v>
      </c>
      <c r="H35" s="16" t="n">
        <v>12444577.25</v>
      </c>
      <c r="I35" s="16" t="n">
        <v>9618481.48</v>
      </c>
      <c r="J35" s="16" t="n">
        <v>8878366.3</v>
      </c>
      <c r="K35" s="16" t="n">
        <v>15783555.81</v>
      </c>
      <c r="L35" s="16" t="n">
        <v>19630604.48</v>
      </c>
      <c r="M35" s="16" t="n">
        <v>29150435.83</v>
      </c>
      <c r="N35" s="16" t="n">
        <v>31619145.06</v>
      </c>
      <c r="O35" s="16"/>
      <c r="P35" s="16" t="n">
        <f aca="false">SUM(C35:N35)</f>
        <v>255492556.4</v>
      </c>
      <c r="Q35" s="16"/>
    </row>
    <row r="36" customFormat="false" ht="4.5" hidden="false" customHeight="true" outlineLevel="0" collapsed="false"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</row>
    <row r="37" customFormat="false" ht="8.25" hidden="false" customHeight="true" outlineLevel="0" collapsed="false"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</row>
    <row r="38" customFormat="false" ht="12" hidden="false" customHeight="true" outlineLevel="0" collapsed="false">
      <c r="B38" s="12"/>
      <c r="C38" s="16"/>
      <c r="D38" s="16"/>
      <c r="E38" s="16"/>
      <c r="F38" s="16"/>
      <c r="G38" s="16"/>
      <c r="H38" s="17"/>
      <c r="I38" s="17" t="s">
        <v>18</v>
      </c>
      <c r="J38" s="16"/>
      <c r="K38" s="16"/>
      <c r="L38" s="16"/>
      <c r="M38" s="16"/>
      <c r="N38" s="16"/>
      <c r="O38" s="16"/>
      <c r="P38" s="16"/>
      <c r="Q38" s="16"/>
    </row>
    <row r="39" customFormat="false" ht="5.25" hidden="false" customHeight="true" outlineLevel="0" collapsed="false">
      <c r="A39" s="12"/>
      <c r="B39" s="12"/>
      <c r="C39" s="16"/>
      <c r="D39" s="16"/>
      <c r="E39" s="16"/>
      <c r="F39" s="16"/>
      <c r="G39" s="16"/>
      <c r="H39" s="17"/>
      <c r="I39" s="16"/>
      <c r="J39" s="16"/>
      <c r="K39" s="16"/>
      <c r="L39" s="16"/>
      <c r="M39" s="16"/>
      <c r="N39" s="16"/>
      <c r="O39" s="16"/>
      <c r="P39" s="16"/>
      <c r="Q39" s="16"/>
    </row>
    <row r="40" customFormat="false" ht="12" hidden="false" customHeight="true" outlineLevel="0" collapsed="false">
      <c r="A40" s="14" t="s">
        <v>19</v>
      </c>
      <c r="B40" s="14"/>
      <c r="C40" s="18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</row>
    <row r="41" customFormat="false" ht="4.5" hidden="false" customHeight="true" outlineLevel="0" collapsed="false">
      <c r="A41" s="12"/>
      <c r="B41" s="12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</row>
    <row r="42" customFormat="false" ht="11.25" hidden="false" customHeight="true" outlineLevel="0" collapsed="false">
      <c r="A42" s="0" t="n">
        <v>1988</v>
      </c>
      <c r="B42" s="12"/>
      <c r="C42" s="16" t="n">
        <v>1320700</v>
      </c>
      <c r="D42" s="16" t="n">
        <v>598130</v>
      </c>
      <c r="E42" s="16" t="n">
        <v>624111</v>
      </c>
      <c r="F42" s="16" t="n">
        <v>294748</v>
      </c>
      <c r="G42" s="16" t="n">
        <v>17630</v>
      </c>
      <c r="H42" s="16" t="n">
        <v>12504</v>
      </c>
      <c r="I42" s="16" t="n">
        <v>413918</v>
      </c>
      <c r="J42" s="16" t="n">
        <v>251237</v>
      </c>
      <c r="K42" s="16" t="n">
        <v>313487</v>
      </c>
      <c r="L42" s="16" t="n">
        <v>70959</v>
      </c>
      <c r="M42" s="16" t="n">
        <v>86604</v>
      </c>
      <c r="N42" s="16" t="n">
        <v>421640</v>
      </c>
      <c r="O42" s="16"/>
      <c r="P42" s="16" t="n">
        <f aca="false">SUM(C42:N42)</f>
        <v>4425668</v>
      </c>
      <c r="Q42" s="16"/>
    </row>
    <row r="43" customFormat="false" ht="12" hidden="false" customHeight="false" outlineLevel="0" collapsed="false">
      <c r="A43" s="0" t="n">
        <v>1989</v>
      </c>
      <c r="C43" s="16" t="n">
        <v>734037</v>
      </c>
      <c r="D43" s="16" t="n">
        <v>543215</v>
      </c>
      <c r="E43" s="16" t="n">
        <v>231836</v>
      </c>
      <c r="F43" s="16" t="n">
        <v>118474</v>
      </c>
      <c r="G43" s="16" t="n">
        <v>96341</v>
      </c>
      <c r="H43" s="16" t="n">
        <v>31002</v>
      </c>
      <c r="I43" s="16" t="n">
        <v>220041</v>
      </c>
      <c r="J43" s="16" t="n">
        <v>228541</v>
      </c>
      <c r="K43" s="16" t="n">
        <v>218881</v>
      </c>
      <c r="L43" s="16" t="n">
        <v>74962</v>
      </c>
      <c r="M43" s="16" t="n">
        <v>161697</v>
      </c>
      <c r="N43" s="16" t="n">
        <v>538747</v>
      </c>
      <c r="O43" s="16"/>
      <c r="P43" s="16" t="n">
        <f aca="false">SUM(C43:N43)</f>
        <v>3197774</v>
      </c>
      <c r="Q43" s="16"/>
    </row>
    <row r="44" customFormat="false" ht="6.75" hidden="false" customHeight="true" outlineLevel="0" collapsed="false"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</row>
    <row r="45" customFormat="false" ht="12" hidden="false" customHeight="true" outlineLevel="0" collapsed="false">
      <c r="A45" s="0" t="n">
        <v>1990</v>
      </c>
      <c r="C45" s="16" t="n">
        <v>439503</v>
      </c>
      <c r="D45" s="16" t="n">
        <v>405215</v>
      </c>
      <c r="E45" s="16" t="n">
        <v>204150</v>
      </c>
      <c r="F45" s="16" t="n">
        <v>225479</v>
      </c>
      <c r="G45" s="16" t="n">
        <v>11520</v>
      </c>
      <c r="H45" s="16" t="n">
        <v>2238</v>
      </c>
      <c r="I45" s="16" t="n">
        <v>34724</v>
      </c>
      <c r="J45" s="16" t="n">
        <v>226079</v>
      </c>
      <c r="K45" s="16" t="n">
        <v>481980</v>
      </c>
      <c r="L45" s="16" t="n">
        <v>115946</v>
      </c>
      <c r="M45" s="16" t="n">
        <v>177724</v>
      </c>
      <c r="N45" s="16" t="n">
        <v>606796</v>
      </c>
      <c r="O45" s="16"/>
      <c r="P45" s="16" t="n">
        <f aca="false">SUM(C45:N45)</f>
        <v>2931354</v>
      </c>
      <c r="Q45" s="16"/>
    </row>
    <row r="46" customFormat="false" ht="12" hidden="false" customHeight="true" outlineLevel="0" collapsed="false">
      <c r="A46" s="0" t="n">
        <v>1991</v>
      </c>
      <c r="C46" s="16" t="n">
        <v>1128497</v>
      </c>
      <c r="D46" s="16" t="n">
        <v>294735</v>
      </c>
      <c r="E46" s="16" t="n">
        <v>633649</v>
      </c>
      <c r="F46" s="16" t="n">
        <v>314156</v>
      </c>
      <c r="G46" s="16" t="n">
        <v>11918</v>
      </c>
      <c r="H46" s="16" t="n">
        <v>21448</v>
      </c>
      <c r="I46" s="16" t="n">
        <v>47414</v>
      </c>
      <c r="J46" s="16" t="n">
        <v>135957</v>
      </c>
      <c r="K46" s="16" t="n">
        <v>135927</v>
      </c>
      <c r="L46" s="16" t="n">
        <v>56254</v>
      </c>
      <c r="M46" s="16" t="n">
        <v>142683</v>
      </c>
      <c r="N46" s="16" t="n">
        <v>261312</v>
      </c>
      <c r="O46" s="16"/>
      <c r="P46" s="16" t="n">
        <f aca="false">SUM(C46:N46)</f>
        <v>3183950</v>
      </c>
      <c r="Q46" s="16"/>
    </row>
    <row r="47" customFormat="false" ht="12" hidden="false" customHeight="true" outlineLevel="0" collapsed="false">
      <c r="A47" s="0" t="n">
        <v>1992</v>
      </c>
      <c r="C47" s="16" t="n">
        <v>560435</v>
      </c>
      <c r="D47" s="16" t="n">
        <v>480978</v>
      </c>
      <c r="E47" s="16" t="n">
        <v>340280</v>
      </c>
      <c r="F47" s="16" t="n">
        <v>75974</v>
      </c>
      <c r="G47" s="16" t="n">
        <v>5040</v>
      </c>
      <c r="H47" s="16" t="s">
        <v>17</v>
      </c>
      <c r="I47" s="16" t="n">
        <v>99038</v>
      </c>
      <c r="J47" s="16" t="n">
        <v>291721</v>
      </c>
      <c r="K47" s="16" t="n">
        <v>192972</v>
      </c>
      <c r="L47" s="16" t="n">
        <v>137494</v>
      </c>
      <c r="M47" s="16" t="n">
        <v>229020</v>
      </c>
      <c r="N47" s="16" t="n">
        <v>180159</v>
      </c>
      <c r="O47" s="16"/>
      <c r="P47" s="16" t="n">
        <f aca="false">SUM(C47:N47)</f>
        <v>2593111</v>
      </c>
      <c r="Q47" s="16"/>
    </row>
    <row r="48" customFormat="false" ht="12" hidden="false" customHeight="true" outlineLevel="0" collapsed="false">
      <c r="A48" s="0" t="n">
        <v>1993</v>
      </c>
      <c r="C48" s="16" t="n">
        <v>915719</v>
      </c>
      <c r="D48" s="16" t="n">
        <v>570204</v>
      </c>
      <c r="E48" s="16" t="n">
        <v>645852</v>
      </c>
      <c r="F48" s="16" t="n">
        <v>394726</v>
      </c>
      <c r="G48" s="16" t="n">
        <v>164360</v>
      </c>
      <c r="H48" s="16" t="n">
        <v>15401</v>
      </c>
      <c r="I48" s="16" t="n">
        <v>179155</v>
      </c>
      <c r="J48" s="16" t="n">
        <v>210300</v>
      </c>
      <c r="K48" s="16" t="n">
        <v>557899</v>
      </c>
      <c r="L48" s="16" t="n">
        <v>277821</v>
      </c>
      <c r="M48" s="16" t="n">
        <v>339089</v>
      </c>
      <c r="N48" s="16" t="n">
        <v>276982</v>
      </c>
      <c r="O48" s="16"/>
      <c r="P48" s="16" t="n">
        <f aca="false">SUM(C48:N48)</f>
        <v>4547508</v>
      </c>
      <c r="Q48" s="16"/>
    </row>
    <row r="49" customFormat="false" ht="12" hidden="false" customHeight="true" outlineLevel="0" collapsed="false">
      <c r="A49" s="0" t="n">
        <v>1994</v>
      </c>
      <c r="C49" s="16" t="n">
        <v>626553</v>
      </c>
      <c r="D49" s="16" t="n">
        <v>418099</v>
      </c>
      <c r="E49" s="16" t="n">
        <v>438498</v>
      </c>
      <c r="F49" s="16" t="n">
        <v>114473</v>
      </c>
      <c r="G49" s="16" t="n">
        <v>58699</v>
      </c>
      <c r="H49" s="16" t="n">
        <v>5153</v>
      </c>
      <c r="I49" s="16" t="n">
        <v>57012</v>
      </c>
      <c r="J49" s="16" t="n">
        <v>63153</v>
      </c>
      <c r="K49" s="16" t="n">
        <v>463328</v>
      </c>
      <c r="L49" s="16" t="n">
        <v>512245</v>
      </c>
      <c r="M49" s="16" t="n">
        <v>307310</v>
      </c>
      <c r="N49" s="16" t="n">
        <v>738179</v>
      </c>
      <c r="O49" s="16"/>
      <c r="P49" s="16" t="n">
        <f aca="false">SUM(C49:N49)</f>
        <v>3802702</v>
      </c>
      <c r="Q49" s="16"/>
    </row>
    <row r="50" customFormat="false" ht="12" hidden="false" customHeight="true" outlineLevel="0" collapsed="false">
      <c r="A50" s="0" t="n">
        <v>1995</v>
      </c>
      <c r="C50" s="16" t="n">
        <v>443050</v>
      </c>
      <c r="D50" s="16" t="n">
        <v>823063</v>
      </c>
      <c r="E50" s="16" t="n">
        <v>999476</v>
      </c>
      <c r="F50" s="16" t="n">
        <v>452655</v>
      </c>
      <c r="G50" s="16" t="n">
        <v>84343</v>
      </c>
      <c r="H50" s="16" t="n">
        <v>27984</v>
      </c>
      <c r="I50" s="16" t="n">
        <v>78973</v>
      </c>
      <c r="J50" s="16" t="n">
        <v>691479</v>
      </c>
      <c r="K50" s="16" t="n">
        <v>359427</v>
      </c>
      <c r="L50" s="16" t="n">
        <v>308306</v>
      </c>
      <c r="M50" s="16" t="n">
        <v>380277</v>
      </c>
      <c r="N50" s="16" t="n">
        <v>477250</v>
      </c>
      <c r="O50" s="16"/>
      <c r="P50" s="16" t="n">
        <f aca="false">SUM(C50:N50)</f>
        <v>5126283</v>
      </c>
      <c r="Q50" s="16"/>
    </row>
    <row r="51" customFormat="false" ht="12" hidden="false" customHeight="true" outlineLevel="0" collapsed="false">
      <c r="A51" s="0" t="n">
        <v>1996</v>
      </c>
      <c r="C51" s="16" t="n">
        <v>813569</v>
      </c>
      <c r="D51" s="16" t="n">
        <v>914934</v>
      </c>
      <c r="E51" s="16" t="n">
        <v>598471</v>
      </c>
      <c r="F51" s="16" t="n">
        <v>677501</v>
      </c>
      <c r="G51" s="16" t="n">
        <v>321672</v>
      </c>
      <c r="H51" s="16" t="n">
        <v>108001</v>
      </c>
      <c r="I51" s="16" t="n">
        <v>113665</v>
      </c>
      <c r="J51" s="16" t="n">
        <v>222287</v>
      </c>
      <c r="K51" s="16" t="n">
        <v>761727</v>
      </c>
      <c r="L51" s="16" t="n">
        <v>505144</v>
      </c>
      <c r="M51" s="16" t="n">
        <v>577194</v>
      </c>
      <c r="N51" s="16" t="n">
        <v>903831</v>
      </c>
      <c r="O51" s="16"/>
      <c r="P51" s="16" t="n">
        <f aca="false">SUM(C51:N51)</f>
        <v>6517996</v>
      </c>
      <c r="Q51" s="16"/>
    </row>
    <row r="52" customFormat="false" ht="12" hidden="false" customHeight="true" outlineLevel="0" collapsed="false">
      <c r="A52" s="0" t="n">
        <v>1997</v>
      </c>
      <c r="C52" s="16" t="n">
        <v>1256241</v>
      </c>
      <c r="D52" s="16" t="n">
        <v>1409743</v>
      </c>
      <c r="E52" s="16" t="n">
        <v>969501</v>
      </c>
      <c r="F52" s="16" t="n">
        <v>770371</v>
      </c>
      <c r="G52" s="16" t="n">
        <v>235610</v>
      </c>
      <c r="H52" s="16" t="n">
        <v>165293</v>
      </c>
      <c r="I52" s="16" t="n">
        <v>264785</v>
      </c>
      <c r="J52" s="16" t="n">
        <v>306857</v>
      </c>
      <c r="K52" s="16" t="n">
        <v>1260042</v>
      </c>
      <c r="L52" s="16" t="n">
        <v>1694224</v>
      </c>
      <c r="M52" s="16" t="n">
        <v>1396993</v>
      </c>
      <c r="N52" s="16" t="n">
        <v>1688240</v>
      </c>
      <c r="O52" s="16"/>
      <c r="P52" s="16" t="n">
        <f aca="false">SUM(C52:N52)</f>
        <v>11417900</v>
      </c>
      <c r="Q52" s="16"/>
    </row>
    <row r="53" customFormat="false" ht="12" hidden="false" customHeight="true" outlineLevel="0" collapsed="false">
      <c r="A53" s="0" t="n">
        <v>1998</v>
      </c>
      <c r="C53" s="16" t="n">
        <v>2304458</v>
      </c>
      <c r="D53" s="16" t="n">
        <v>1791818</v>
      </c>
      <c r="E53" s="16" t="n">
        <v>1779431</v>
      </c>
      <c r="F53" s="16" t="n">
        <v>946012</v>
      </c>
      <c r="G53" s="16" t="n">
        <v>589151</v>
      </c>
      <c r="H53" s="16" t="n">
        <v>374369</v>
      </c>
      <c r="I53" s="16" t="n">
        <v>336920</v>
      </c>
      <c r="J53" s="16" t="n">
        <v>693678</v>
      </c>
      <c r="K53" s="16" t="n">
        <v>1146142</v>
      </c>
      <c r="L53" s="16" t="n">
        <v>1642295</v>
      </c>
      <c r="M53" s="16" t="n">
        <v>1330737</v>
      </c>
      <c r="N53" s="16" t="n">
        <v>1773147</v>
      </c>
      <c r="O53" s="16"/>
      <c r="P53" s="16" t="n">
        <f aca="false">SUM(C53:N53)</f>
        <v>14708158</v>
      </c>
      <c r="Q53" s="16"/>
    </row>
    <row r="54" customFormat="false" ht="12" hidden="false" customHeight="true" outlineLevel="0" collapsed="false">
      <c r="A54" s="0" t="n">
        <v>1999</v>
      </c>
      <c r="C54" s="16" t="n">
        <v>2431397</v>
      </c>
      <c r="D54" s="16" t="n">
        <v>2884004</v>
      </c>
      <c r="E54" s="16" t="n">
        <v>2371440</v>
      </c>
      <c r="F54" s="16" t="n">
        <v>1190952</v>
      </c>
      <c r="G54" s="16" t="n">
        <v>138294</v>
      </c>
      <c r="H54" s="16" t="n">
        <v>362645</v>
      </c>
      <c r="I54" s="16" t="n">
        <v>563374</v>
      </c>
      <c r="J54" s="16" t="n">
        <v>1275558</v>
      </c>
      <c r="K54" s="16" t="n">
        <v>1791233</v>
      </c>
      <c r="L54" s="16" t="n">
        <v>1784001</v>
      </c>
      <c r="M54" s="16" t="n">
        <v>1722893</v>
      </c>
      <c r="N54" s="16" t="n">
        <v>2628862</v>
      </c>
      <c r="O54" s="16"/>
      <c r="P54" s="16" t="n">
        <f aca="false">SUM(C54:N54)</f>
        <v>19144653</v>
      </c>
      <c r="Q54" s="16"/>
    </row>
    <row r="55" customFormat="false" ht="6" hidden="false" customHeight="true" outlineLevel="0" collapsed="false"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</row>
    <row r="56" customFormat="false" ht="12" hidden="false" customHeight="true" outlineLevel="0" collapsed="false">
      <c r="A56" s="0" t="n">
        <v>2000</v>
      </c>
      <c r="C56" s="16" t="n">
        <v>2788162</v>
      </c>
      <c r="D56" s="16" t="n">
        <v>1823943</v>
      </c>
      <c r="E56" s="16" t="n">
        <v>2664850</v>
      </c>
      <c r="F56" s="16" t="n">
        <v>1089379</v>
      </c>
      <c r="G56" s="16" t="n">
        <v>283075</v>
      </c>
      <c r="H56" s="16" t="n">
        <v>249295</v>
      </c>
      <c r="I56" s="16" t="n">
        <v>666864</v>
      </c>
      <c r="J56" s="16" t="n">
        <v>1227620</v>
      </c>
      <c r="K56" s="16" t="n">
        <v>2419857</v>
      </c>
      <c r="L56" s="16" t="n">
        <v>2464010</v>
      </c>
      <c r="M56" s="16" t="n">
        <v>3229823</v>
      </c>
      <c r="N56" s="16" t="n">
        <v>3179606</v>
      </c>
      <c r="O56" s="16"/>
      <c r="P56" s="16" t="n">
        <f aca="false">SUM(C56:N56)</f>
        <v>22086484</v>
      </c>
      <c r="Q56" s="16"/>
    </row>
    <row r="57" customFormat="false" ht="12" hidden="false" customHeight="true" outlineLevel="0" collapsed="false">
      <c r="A57" s="0" t="n">
        <v>2001</v>
      </c>
      <c r="C57" s="16" t="n">
        <v>2875801</v>
      </c>
      <c r="D57" s="16" t="n">
        <v>3661293</v>
      </c>
      <c r="E57" s="16" t="n">
        <v>3132115</v>
      </c>
      <c r="F57" s="16" t="n">
        <v>1775734</v>
      </c>
      <c r="G57" s="16" t="n">
        <v>528959</v>
      </c>
      <c r="H57" s="16" t="n">
        <v>887827</v>
      </c>
      <c r="I57" s="16" t="n">
        <v>920086</v>
      </c>
      <c r="J57" s="16" t="n">
        <v>1528127</v>
      </c>
      <c r="K57" s="16" t="n">
        <v>1619129</v>
      </c>
      <c r="L57" s="16" t="n">
        <v>1841433</v>
      </c>
      <c r="M57" s="16" t="n">
        <v>1911791</v>
      </c>
      <c r="N57" s="16" t="n">
        <v>4605827</v>
      </c>
      <c r="O57" s="16"/>
      <c r="P57" s="16" t="n">
        <f aca="false">SUM(C57:N57)</f>
        <v>25288122</v>
      </c>
      <c r="Q57" s="16"/>
    </row>
    <row r="58" customFormat="false" ht="12" hidden="false" customHeight="true" outlineLevel="0" collapsed="false">
      <c r="A58" s="0" t="n">
        <v>2002</v>
      </c>
      <c r="C58" s="16" t="n">
        <v>5066656</v>
      </c>
      <c r="D58" s="16" t="n">
        <v>6003456</v>
      </c>
      <c r="E58" s="16" t="n">
        <v>3376380</v>
      </c>
      <c r="F58" s="16" t="n">
        <v>2055882</v>
      </c>
      <c r="G58" s="16" t="n">
        <v>274259</v>
      </c>
      <c r="H58" s="16" t="n">
        <v>484297</v>
      </c>
      <c r="I58" s="16" t="n">
        <v>544055</v>
      </c>
      <c r="J58" s="16" t="n">
        <v>1344914</v>
      </c>
      <c r="K58" s="16" t="n">
        <v>2322106</v>
      </c>
      <c r="L58" s="16" t="n">
        <v>2718018</v>
      </c>
      <c r="M58" s="16" t="n">
        <v>1694848</v>
      </c>
      <c r="N58" s="16" t="n">
        <v>2251579</v>
      </c>
      <c r="O58" s="16"/>
      <c r="P58" s="16" t="n">
        <f aca="false">SUM(C58:N58)</f>
        <v>28136450</v>
      </c>
      <c r="Q58" s="16"/>
    </row>
    <row r="59" customFormat="false" ht="12" hidden="false" customHeight="true" outlineLevel="0" collapsed="false">
      <c r="A59" s="0" t="n">
        <v>2003</v>
      </c>
      <c r="C59" s="16" t="n">
        <v>4014270</v>
      </c>
      <c r="D59" s="16" t="n">
        <v>3348035</v>
      </c>
      <c r="E59" s="16" t="n">
        <v>3113589</v>
      </c>
      <c r="F59" s="16" t="n">
        <v>1799910</v>
      </c>
      <c r="G59" s="16" t="n">
        <v>299600</v>
      </c>
      <c r="H59" s="16" t="n">
        <v>363077</v>
      </c>
      <c r="I59" s="16" t="n">
        <v>923853</v>
      </c>
      <c r="J59" s="16" t="n">
        <v>1040945</v>
      </c>
      <c r="K59" s="16" t="n">
        <v>3144194</v>
      </c>
      <c r="L59" s="16" t="n">
        <v>2416839</v>
      </c>
      <c r="M59" s="16" t="n">
        <v>2394244</v>
      </c>
      <c r="N59" s="16" t="n">
        <v>2809485</v>
      </c>
      <c r="O59" s="16"/>
      <c r="P59" s="16" t="n">
        <f aca="false">SUM(C59:N59)</f>
        <v>25668041</v>
      </c>
      <c r="Q59" s="16"/>
    </row>
    <row r="60" customFormat="false" ht="12" hidden="false" customHeight="true" outlineLevel="0" collapsed="false">
      <c r="A60" s="0" t="n">
        <v>2004</v>
      </c>
      <c r="C60" s="16" t="n">
        <v>5079074</v>
      </c>
      <c r="D60" s="16" t="n">
        <v>3503203</v>
      </c>
      <c r="E60" s="16" t="n">
        <v>3941621</v>
      </c>
      <c r="F60" s="16" t="n">
        <v>1537301</v>
      </c>
      <c r="G60" s="16" t="n">
        <v>724190</v>
      </c>
      <c r="H60" s="16" t="n">
        <v>474245</v>
      </c>
      <c r="I60" s="16" t="n">
        <v>758094</v>
      </c>
      <c r="J60" s="16" t="n">
        <v>1070940</v>
      </c>
      <c r="K60" s="16" t="n">
        <v>3791407</v>
      </c>
      <c r="L60" s="16" t="n">
        <v>4259835</v>
      </c>
      <c r="M60" s="16" t="n">
        <v>3815178</v>
      </c>
      <c r="N60" s="16" t="n">
        <v>4430597</v>
      </c>
      <c r="O60" s="16"/>
      <c r="P60" s="16" t="n">
        <f aca="false">SUM(C60:N60)</f>
        <v>33385685</v>
      </c>
      <c r="Q60" s="16"/>
    </row>
    <row r="61" customFormat="false" ht="12" hidden="false" customHeight="true" outlineLevel="0" collapsed="false">
      <c r="A61" s="0" t="n">
        <v>2005</v>
      </c>
      <c r="C61" s="16" t="n">
        <v>3886922</v>
      </c>
      <c r="D61" s="16" t="n">
        <v>5530539</v>
      </c>
      <c r="E61" s="16" t="n">
        <v>5444085</v>
      </c>
      <c r="F61" s="16" t="n">
        <v>4582702</v>
      </c>
      <c r="G61" s="16" t="n">
        <v>981451</v>
      </c>
      <c r="H61" s="16" t="n">
        <v>1285126</v>
      </c>
      <c r="I61" s="16" t="n">
        <v>1505477</v>
      </c>
      <c r="J61" s="16" t="n">
        <v>2284994</v>
      </c>
      <c r="K61" s="16" t="n">
        <v>4114643</v>
      </c>
      <c r="L61" s="16" t="n">
        <v>4094210</v>
      </c>
      <c r="M61" s="16" t="n">
        <v>3529777</v>
      </c>
      <c r="N61" s="16" t="n">
        <v>4791241</v>
      </c>
      <c r="O61" s="16"/>
      <c r="P61" s="16" t="n">
        <f aca="false">SUM(C61:N61)</f>
        <v>42031167</v>
      </c>
      <c r="Q61" s="16"/>
    </row>
    <row r="62" customFormat="false" ht="12" hidden="false" customHeight="true" outlineLevel="0" collapsed="false">
      <c r="A62" s="0" t="n">
        <v>2006</v>
      </c>
      <c r="C62" s="16" t="n">
        <v>5688594</v>
      </c>
      <c r="D62" s="16" t="n">
        <v>5618165</v>
      </c>
      <c r="E62" s="16" t="n">
        <v>4433261</v>
      </c>
      <c r="F62" s="16" t="n">
        <v>3430280</v>
      </c>
      <c r="G62" s="16" t="n">
        <v>1260207</v>
      </c>
      <c r="H62" s="16" t="n">
        <v>1909778</v>
      </c>
      <c r="I62" s="16" t="n">
        <v>1589588</v>
      </c>
      <c r="J62" s="16" t="n">
        <v>2659208</v>
      </c>
      <c r="K62" s="16" t="n">
        <v>3624517</v>
      </c>
      <c r="L62" s="16" t="n">
        <v>3540331</v>
      </c>
      <c r="M62" s="16" t="n">
        <v>2811160</v>
      </c>
      <c r="N62" s="16" t="n">
        <v>4414137</v>
      </c>
      <c r="O62" s="16"/>
      <c r="P62" s="16" t="n">
        <f aca="false">SUM(C62:N62)</f>
        <v>40979226</v>
      </c>
      <c r="Q62" s="16"/>
    </row>
    <row r="63" customFormat="false" ht="12" hidden="false" customHeight="true" outlineLevel="0" collapsed="false">
      <c r="A63" s="0" t="n">
        <v>2007</v>
      </c>
      <c r="C63" s="16" t="n">
        <v>10569035</v>
      </c>
      <c r="D63" s="16" t="n">
        <v>4621121</v>
      </c>
      <c r="E63" s="16" t="n">
        <v>4656453</v>
      </c>
      <c r="F63" s="16" t="n">
        <v>2859303</v>
      </c>
      <c r="G63" s="16" t="n">
        <v>1372377</v>
      </c>
      <c r="H63" s="16" t="n">
        <v>1056539</v>
      </c>
      <c r="I63" s="16" t="n">
        <v>848168</v>
      </c>
      <c r="J63" s="16" t="n">
        <v>2366783</v>
      </c>
      <c r="K63" s="16" t="n">
        <v>3107913</v>
      </c>
      <c r="L63" s="16" t="n">
        <v>6116266</v>
      </c>
      <c r="M63" s="16" t="n">
        <v>5393175</v>
      </c>
      <c r="N63" s="16" t="n">
        <v>7148843</v>
      </c>
      <c r="O63" s="16"/>
      <c r="P63" s="16" t="n">
        <f aca="false">SUM(C63:N63)</f>
        <v>50115976</v>
      </c>
      <c r="Q63" s="16"/>
    </row>
    <row r="64" customFormat="false" ht="12" hidden="false" customHeight="true" outlineLevel="0" collapsed="false">
      <c r="A64" s="3" t="n">
        <v>2008</v>
      </c>
      <c r="B64" s="3"/>
      <c r="C64" s="16" t="n">
        <v>9233684</v>
      </c>
      <c r="D64" s="16" t="n">
        <v>8842991</v>
      </c>
      <c r="E64" s="16" t="n">
        <v>6159394</v>
      </c>
      <c r="F64" s="16" t="n">
        <v>6460085</v>
      </c>
      <c r="G64" s="16" t="n">
        <v>2816057</v>
      </c>
      <c r="H64" s="16" t="n">
        <v>2205102</v>
      </c>
      <c r="I64" s="16" t="n">
        <v>1947933</v>
      </c>
      <c r="J64" s="16" t="n">
        <v>2559295</v>
      </c>
      <c r="K64" s="16" t="n">
        <v>4413262</v>
      </c>
      <c r="L64" s="16" t="n">
        <v>7754858</v>
      </c>
      <c r="M64" s="16" t="n">
        <v>5473413</v>
      </c>
      <c r="N64" s="16" t="n">
        <v>6338367</v>
      </c>
      <c r="O64" s="16"/>
      <c r="P64" s="16" t="n">
        <f aca="false">SUM(C64:N64)</f>
        <v>64204441</v>
      </c>
      <c r="Q64" s="16"/>
    </row>
    <row r="65" customFormat="false" ht="12" hidden="false" customHeight="true" outlineLevel="0" collapsed="false">
      <c r="A65" s="19" t="n">
        <v>2009</v>
      </c>
      <c r="B65" s="3"/>
      <c r="C65" s="16" t="n">
        <v>11480055</v>
      </c>
      <c r="D65" s="16" t="n">
        <v>7312715</v>
      </c>
      <c r="E65" s="16" t="n">
        <v>7916620</v>
      </c>
      <c r="F65" s="16" t="n">
        <v>5808787</v>
      </c>
      <c r="G65" s="16" t="n">
        <v>3867639</v>
      </c>
      <c r="H65" s="16" t="n">
        <v>3650127</v>
      </c>
      <c r="I65" s="16" t="n">
        <v>1757891</v>
      </c>
      <c r="J65" s="16" t="n">
        <v>2259323</v>
      </c>
      <c r="K65" s="16" t="n">
        <v>4656317</v>
      </c>
      <c r="L65" s="16" t="n">
        <v>9021021</v>
      </c>
      <c r="M65" s="16" t="n">
        <v>7940874</v>
      </c>
      <c r="N65" s="16" t="n">
        <v>10955616</v>
      </c>
      <c r="O65" s="16"/>
      <c r="P65" s="16" t="n">
        <f aca="false">SUM(C65:N65)</f>
        <v>76626985</v>
      </c>
      <c r="Q65" s="16"/>
    </row>
    <row r="66" customFormat="false" ht="9.95" hidden="false" customHeight="true" outlineLevel="0" collapsed="false">
      <c r="A66" s="19"/>
      <c r="B66" s="3"/>
      <c r="O66" s="16"/>
      <c r="P66" s="16"/>
      <c r="Q66" s="16"/>
    </row>
    <row r="67" customFormat="false" ht="12" hidden="false" customHeight="true" outlineLevel="0" collapsed="false">
      <c r="A67" s="19" t="n">
        <v>2010</v>
      </c>
      <c r="B67" s="3"/>
      <c r="C67" s="16" t="n">
        <v>9350886</v>
      </c>
      <c r="D67" s="16" t="n">
        <v>10106592</v>
      </c>
      <c r="E67" s="16" t="n">
        <v>12274255</v>
      </c>
      <c r="F67" s="16" t="n">
        <v>6994022</v>
      </c>
      <c r="G67" s="16" t="n">
        <v>5621027</v>
      </c>
      <c r="H67" s="16" t="n">
        <v>4337179</v>
      </c>
      <c r="I67" s="16" t="n">
        <v>3636771</v>
      </c>
      <c r="J67" s="16" t="n">
        <v>3461255</v>
      </c>
      <c r="K67" s="16" t="n">
        <v>5670839</v>
      </c>
      <c r="L67" s="16" t="n">
        <v>7006697</v>
      </c>
      <c r="M67" s="16" t="n">
        <v>11534517</v>
      </c>
      <c r="N67" s="16" t="n">
        <v>13812383</v>
      </c>
      <c r="O67" s="16"/>
      <c r="P67" s="16" t="n">
        <f aca="false">SUM(C67:N67)</f>
        <v>93806423</v>
      </c>
      <c r="Q67" s="16"/>
    </row>
    <row r="68" customFormat="false" ht="4.5" hidden="false" customHeight="true" outlineLevel="0" collapsed="false">
      <c r="A68" s="6"/>
      <c r="B68" s="6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</row>
    <row r="69" customFormat="false" ht="18" hidden="false" customHeight="true" outlineLevel="0" collapsed="false">
      <c r="A69" s="21" t="s">
        <v>20</v>
      </c>
      <c r="B69" s="21"/>
      <c r="C69" s="22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</row>
    <row r="70" customFormat="false" ht="9" hidden="false" customHeight="true" outlineLevel="0" collapsed="false">
      <c r="A70" s="21"/>
      <c r="B70" s="21"/>
      <c r="C70" s="22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</row>
    <row r="71" customFormat="false" ht="12" hidden="false" customHeight="false" outlineLevel="0" collapsed="false">
      <c r="A71" s="23" t="s">
        <v>21</v>
      </c>
      <c r="B71" s="21"/>
      <c r="C71" s="22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</row>
    <row r="72" customFormat="false" ht="12" hidden="false" customHeight="false" outlineLevel="0" collapsed="false"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</row>
    <row r="73" customFormat="false" ht="12" hidden="false" customHeight="false" outlineLevel="0" collapsed="false"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</row>
    <row r="74" customFormat="false" ht="12" hidden="false" customHeight="false" outlineLevel="0" collapsed="false"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</row>
    <row r="75" customFormat="false" ht="12" hidden="false" customHeight="false" outlineLevel="0" collapsed="false"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</row>
    <row r="76" customFormat="false" ht="12" hidden="false" customHeight="false" outlineLevel="0" collapsed="false"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</row>
    <row r="77" customFormat="false" ht="12" hidden="false" customHeight="false" outlineLevel="0" collapsed="false"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</row>
    <row r="78" customFormat="false" ht="12" hidden="false" customHeight="false" outlineLevel="0" collapsed="false"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</row>
    <row r="79" customFormat="false" ht="12" hidden="false" customHeight="false" outlineLevel="0" collapsed="false"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</row>
    <row r="80" customFormat="false" ht="12" hidden="false" customHeight="false" outlineLevel="0" collapsed="false"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</row>
    <row r="81" customFormat="false" ht="12" hidden="false" customHeight="false" outlineLevel="0" collapsed="false"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</row>
    <row r="82" customFormat="false" ht="12" hidden="false" customHeight="false" outlineLevel="0" collapsed="false"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</row>
    <row r="83" customFormat="false" ht="12" hidden="false" customHeight="false" outlineLevel="0" collapsed="false"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</row>
    <row r="84" customFormat="false" ht="12" hidden="false" customHeight="false" outlineLevel="0" collapsed="false"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</row>
    <row r="85" customFormat="false" ht="12" hidden="false" customHeight="false" outlineLevel="0" collapsed="false"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</row>
    <row r="86" customFormat="false" ht="12" hidden="false" customHeight="false" outlineLevel="0" collapsed="false"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</row>
    <row r="87" customFormat="false" ht="12" hidden="false" customHeight="false" outlineLevel="0" collapsed="false"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</row>
    <row r="88" customFormat="false" ht="12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</row>
    <row r="89" customFormat="false" ht="12" hidden="false" customHeight="false" outlineLevel="0" collapsed="false"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</row>
    <row r="90" customFormat="false" ht="12" hidden="false" customHeight="false" outlineLevel="0" collapsed="false"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</row>
    <row r="91" customFormat="false" ht="12" hidden="false" customHeight="false" outlineLevel="0" collapsed="false"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</row>
    <row r="92" customFormat="false" ht="12" hidden="false" customHeight="false" outlineLevel="0" collapsed="false"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</row>
    <row r="93" customFormat="false" ht="12" hidden="false" customHeight="false" outlineLevel="0" collapsed="false"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</row>
    <row r="94" customFormat="false" ht="12" hidden="false" customHeight="false" outlineLevel="0" collapsed="false"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</row>
    <row r="95" customFormat="false" ht="12" hidden="false" customHeight="false" outlineLevel="0" collapsed="false"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</row>
    <row r="96" customFormat="false" ht="12" hidden="false" customHeight="false" outlineLevel="0" collapsed="false"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</row>
    <row r="97" customFormat="false" ht="12" hidden="false" customHeight="false" outlineLevel="0" collapsed="false"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</row>
    <row r="98" customFormat="false" ht="12" hidden="false" customHeight="false" outlineLevel="0" collapsed="false"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</row>
    <row r="99" customFormat="false" ht="12" hidden="false" customHeight="false" outlineLevel="0" collapsed="false"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</row>
    <row r="100" customFormat="false" ht="12" hidden="false" customHeight="false" outlineLevel="0" collapsed="false"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</row>
    <row r="101" customFormat="false" ht="12" hidden="false" customHeight="false" outlineLevel="0" collapsed="false"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</row>
    <row r="102" customFormat="false" ht="12" hidden="false" customHeight="false" outlineLevel="0" collapsed="false"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</row>
    <row r="103" customFormat="false" ht="12" hidden="false" customHeight="false" outlineLevel="0" collapsed="false"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</row>
    <row r="104" customFormat="false" ht="12" hidden="false" customHeight="false" outlineLevel="0" collapsed="false"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</row>
    <row r="105" customFormat="false" ht="12" hidden="false" customHeight="false" outlineLevel="0" collapsed="false"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</row>
    <row r="106" customFormat="false" ht="12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</row>
    <row r="107" customFormat="false" ht="12" hidden="false" customHeight="false" outlineLevel="0" collapsed="false"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</row>
    <row r="108" customFormat="false" ht="12" hidden="false" customHeight="false" outlineLevel="0" collapsed="false"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</row>
    <row r="109" customFormat="false" ht="12" hidden="false" customHeight="false" outlineLevel="0" collapsed="false"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</row>
    <row r="110" customFormat="false" ht="12" hidden="false" customHeight="false" outlineLevel="0" collapsed="false"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</row>
    <row r="111" customFormat="false" ht="12" hidden="false" customHeight="false" outlineLevel="0" collapsed="false"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</row>
    <row r="112" customFormat="false" ht="12" hidden="false" customHeight="false" outlineLevel="0" collapsed="false"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</row>
    <row r="113" customFormat="false" ht="12" hidden="false" customHeight="false" outlineLevel="0" collapsed="false"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</row>
    <row r="114" customFormat="false" ht="12" hidden="false" customHeight="false" outlineLevel="0" collapsed="false"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</row>
    <row r="115" customFormat="false" ht="12" hidden="false" customHeight="false" outlineLevel="0" collapsed="false"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</row>
    <row r="116" customFormat="false" ht="12" hidden="false" customHeight="false" outlineLevel="0" collapsed="false"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</row>
    <row r="117" customFormat="false" ht="12" hidden="false" customHeight="false" outlineLevel="0" collapsed="false"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</row>
    <row r="118" customFormat="false" ht="12" hidden="false" customHeight="false" outlineLevel="0" collapsed="false"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</row>
    <row r="119" customFormat="false" ht="12" hidden="false" customHeight="false" outlineLevel="0" collapsed="false"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</row>
    <row r="120" customFormat="false" ht="12" hidden="false" customHeight="false" outlineLevel="0" collapsed="false"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</row>
    <row r="121" customFormat="false" ht="12" hidden="false" customHeight="false" outlineLevel="0" collapsed="false"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</row>
    <row r="122" customFormat="false" ht="12" hidden="false" customHeight="false" outlineLevel="0" collapsed="false"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</row>
    <row r="123" customFormat="false" ht="12" hidden="false" customHeight="false" outlineLevel="0" collapsed="false"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</row>
    <row r="124" customFormat="false" ht="12" hidden="false" customHeight="false" outlineLevel="0" collapsed="false"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</row>
    <row r="125" customFormat="false" ht="12" hidden="false" customHeight="false" outlineLevel="0" collapsed="false"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</row>
    <row r="126" customFormat="false" ht="12" hidden="false" customHeight="false" outlineLevel="0" collapsed="false"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2:39:22Z</dcterms:created>
  <dc:creator>Gary Lucier &amp; Brenda Toland</dc:creator>
  <dc:description>Updated, February 28,  2011.
</dc:description>
  <cp:keywords>U.S. broccoli fresh Imports monthly 1988-2010 ERS USDA</cp:keywords>
  <dc:language>en-US</dc:language>
  <cp:lastModifiedBy>GLucier</cp:lastModifiedBy>
  <cp:lastPrinted>2011-01-11T16:15:39Z</cp:lastPrinted>
  <dcterms:modified xsi:type="dcterms:W3CDTF">2011-06-29T15:06:44Z</dcterms:modified>
  <cp:revision>0</cp:revision>
  <dc:subject>agricultural economics</dc:subject>
  <dc:title>U.S. Broccoli Statistics, 1950-2010</dc:title>
</cp:coreProperties>
</file>