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ocfrzstcks" sheetId="1" state="visible" r:id="rId2"/>
    <sheet name="BrocStksDetail" sheetId="2" state="visible" r:id="rId3"/>
  </sheets>
  <definedNames>
    <definedName function="false" hidden="false" localSheetId="0" name="_xlnm.Print_Area" vbProcedure="false">Brocfrzstcks!$A$1:$N$46</definedName>
    <definedName function="false" hidden="false" localSheetId="1" name="_xlnm.Print_Area" vbProcedure="false">BrocStksDetail!$A$1:$N$92</definedName>
    <definedName function="false" hidden="false" name="Print_Area_MI" vbProcedure="false">BrocStksDetail!$A$1:$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5">
  <si>
    <t xml:space="preserve">Table 22--U.S. broccoli, frozen:  Monthly stocks in cold storage, 1980-2011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                    1,000 pounds</t>
  </si>
  <si>
    <t xml:space="preserve">--</t>
  </si>
  <si>
    <t xml:space="preserve">p</t>
  </si>
  <si>
    <t xml:space="preserve"> -- = Not available.  p = preliminary.</t>
  </si>
  <si>
    <t xml:space="preserve">Source:  U.S. States Department of Agriculture, NASS, Cold Storage.</t>
  </si>
  <si>
    <t xml:space="preserve">Table 22b--U.S. broccoli spears, chopped &amp; cut:  Frozen stocks, monthly 1980 - 2011 1/</t>
  </si>
  <si>
    <t xml:space="preserve"> Year</t>
  </si>
  <si>
    <t xml:space="preserve">1,000 pounds</t>
  </si>
  <si>
    <t xml:space="preserve">Broccoli, spears</t>
  </si>
  <si>
    <t xml:space="preserve">Broccoli, chopped &amp; cut</t>
  </si>
  <si>
    <t xml:space="preserve"> -- = Not available.  p = preliminary.     Stocks at the end of the month list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ocfrzstcks" xfId="20"/>
    <cellStyle name="Normal_Sheet1" xfId="21"/>
    <cellStyle name="Normal_TABbrcfrzstkmon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.7"/>
    <col collapsed="false" customWidth="true" hidden="false" outlineLevel="0" max="3" min="3" style="0" width="10.85"/>
    <col collapsed="false" customWidth="true" hidden="false" outlineLevel="0" max="8" min="4" style="0" width="12.28"/>
    <col collapsed="false" customWidth="true" hidden="false" outlineLevel="0" max="9" min="9" style="0" width="12.7"/>
    <col collapsed="false" customWidth="true" hidden="false" outlineLevel="0" max="14" min="10" style="0" width="12.28"/>
  </cols>
  <sheetData>
    <row r="1" customFormat="false" ht="17.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9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4.1" hidden="false" customHeight="true" outlineLevel="0" collapsed="false">
      <c r="A4" s="6" t="s">
        <v>1</v>
      </c>
      <c r="B4" s="6"/>
      <c r="C4" s="7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13</v>
      </c>
      <c r="X4" s="8"/>
      <c r="Y4" s="8"/>
    </row>
    <row r="5" customFormat="false" ht="6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X5" s="8"/>
      <c r="Y5" s="8"/>
    </row>
    <row r="6" s="12" customFormat="tru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1" t="s">
        <v>14</v>
      </c>
    </row>
    <row r="7" customFormat="false" ht="6.75" hidden="false" customHeight="true" outlineLevel="0" collapsed="false">
      <c r="X7" s="8"/>
      <c r="Y7" s="8"/>
    </row>
    <row r="8" customFormat="false" ht="12.6" hidden="false" customHeight="true" outlineLevel="0" collapsed="false">
      <c r="A8" s="13" t="n">
        <v>1980</v>
      </c>
      <c r="B8" s="14"/>
      <c r="C8" s="15" t="n">
        <v>103310</v>
      </c>
      <c r="D8" s="15" t="n">
        <v>88936</v>
      </c>
      <c r="E8" s="15" t="n">
        <v>78660</v>
      </c>
      <c r="F8" s="15" t="n">
        <v>85817</v>
      </c>
      <c r="G8" s="15" t="n">
        <v>80889</v>
      </c>
      <c r="H8" s="15" t="n">
        <v>90524</v>
      </c>
      <c r="I8" s="15" t="n">
        <v>107052</v>
      </c>
      <c r="J8" s="15" t="n">
        <v>112516</v>
      </c>
      <c r="K8" s="15" t="n">
        <v>110680</v>
      </c>
      <c r="L8" s="15" t="n">
        <v>104254</v>
      </c>
      <c r="M8" s="15" t="n">
        <v>103177</v>
      </c>
      <c r="N8" s="15" t="n">
        <v>101094</v>
      </c>
      <c r="X8" s="8"/>
      <c r="Y8" s="8"/>
    </row>
    <row r="9" customFormat="false" ht="12.6" hidden="false" customHeight="true" outlineLevel="0" collapsed="false">
      <c r="A9" s="16" t="n">
        <v>1981</v>
      </c>
      <c r="C9" s="17" t="n">
        <v>99154</v>
      </c>
      <c r="D9" s="17" t="n">
        <v>84960</v>
      </c>
      <c r="E9" s="17" t="n">
        <v>76342</v>
      </c>
      <c r="F9" s="17" t="n">
        <v>72827</v>
      </c>
      <c r="G9" s="17" t="n">
        <v>75382</v>
      </c>
      <c r="H9" s="17" t="n">
        <v>85681</v>
      </c>
      <c r="I9" s="17" t="n">
        <v>89932</v>
      </c>
      <c r="J9" s="17" t="n">
        <v>94638</v>
      </c>
      <c r="K9" s="17" t="n">
        <v>107364</v>
      </c>
      <c r="L9" s="17" t="n">
        <v>103640</v>
      </c>
      <c r="M9" s="17" t="n">
        <v>94472</v>
      </c>
      <c r="N9" s="17" t="n">
        <v>94004</v>
      </c>
      <c r="X9" s="8"/>
      <c r="Y9" s="8"/>
    </row>
    <row r="10" customFormat="false" ht="12.6" hidden="false" customHeight="true" outlineLevel="0" collapsed="false">
      <c r="A10" s="16" t="n">
        <v>1982</v>
      </c>
      <c r="C10" s="17" t="n">
        <v>84086</v>
      </c>
      <c r="D10" s="17" t="n">
        <v>66238</v>
      </c>
      <c r="E10" s="17" t="n">
        <v>55525</v>
      </c>
      <c r="F10" s="17" t="n">
        <v>66865</v>
      </c>
      <c r="G10" s="17" t="s">
        <v>15</v>
      </c>
      <c r="H10" s="17" t="s">
        <v>15</v>
      </c>
      <c r="I10" s="17" t="n">
        <v>106232</v>
      </c>
      <c r="J10" s="17" t="s">
        <v>15</v>
      </c>
      <c r="K10" s="17" t="s">
        <v>15</v>
      </c>
      <c r="L10" s="17" t="n">
        <v>130325</v>
      </c>
      <c r="M10" s="17" t="s">
        <v>15</v>
      </c>
      <c r="N10" s="17" t="s">
        <v>15</v>
      </c>
      <c r="X10" s="8"/>
      <c r="Y10" s="8"/>
    </row>
    <row r="11" customFormat="false" ht="12.6" hidden="false" customHeight="true" outlineLevel="0" collapsed="false">
      <c r="A11" s="16" t="n">
        <v>1983</v>
      </c>
      <c r="C11" s="17" t="n">
        <v>107177</v>
      </c>
      <c r="D11" s="17" t="n">
        <v>91326</v>
      </c>
      <c r="E11" s="17" t="n">
        <v>88518</v>
      </c>
      <c r="F11" s="17" t="n">
        <v>75752</v>
      </c>
      <c r="G11" s="17" t="n">
        <v>65569</v>
      </c>
      <c r="H11" s="17" t="n">
        <v>60623</v>
      </c>
      <c r="I11" s="17" t="n">
        <v>60098</v>
      </c>
      <c r="J11" s="17" t="n">
        <v>83911</v>
      </c>
      <c r="K11" s="17" t="n">
        <v>95683</v>
      </c>
      <c r="L11" s="17" t="n">
        <v>86917</v>
      </c>
      <c r="M11" s="17" t="n">
        <v>81845</v>
      </c>
      <c r="N11" s="17" t="n">
        <v>76870</v>
      </c>
      <c r="X11" s="8"/>
      <c r="Y11" s="8"/>
    </row>
    <row r="12" customFormat="false" ht="12.6" hidden="false" customHeight="true" outlineLevel="0" collapsed="false">
      <c r="A12" s="16" t="n">
        <v>1984</v>
      </c>
      <c r="C12" s="17" t="n">
        <v>70802</v>
      </c>
      <c r="D12" s="17" t="n">
        <v>61415</v>
      </c>
      <c r="E12" s="17" t="n">
        <v>62099</v>
      </c>
      <c r="F12" s="17" t="n">
        <v>71027</v>
      </c>
      <c r="G12" s="17" t="n">
        <v>78708</v>
      </c>
      <c r="H12" s="17" t="n">
        <v>91997</v>
      </c>
      <c r="I12" s="17" t="n">
        <v>100281</v>
      </c>
      <c r="J12" s="17" t="n">
        <v>120458</v>
      </c>
      <c r="K12" s="17" t="n">
        <v>121500</v>
      </c>
      <c r="L12" s="17" t="n">
        <v>111292</v>
      </c>
      <c r="M12" s="17" t="n">
        <v>96597</v>
      </c>
      <c r="N12" s="17" t="n">
        <v>89708</v>
      </c>
      <c r="X12" s="8"/>
      <c r="Y12" s="8"/>
    </row>
    <row r="13" customFormat="false" ht="12.6" hidden="false" customHeight="true" outlineLevel="0" collapsed="false">
      <c r="A13" s="16" t="n">
        <v>1985</v>
      </c>
      <c r="C13" s="17" t="n">
        <v>92727</v>
      </c>
      <c r="D13" s="17" t="n">
        <v>88626</v>
      </c>
      <c r="E13" s="17" t="n">
        <v>91122</v>
      </c>
      <c r="F13" s="17" t="n">
        <v>89571</v>
      </c>
      <c r="G13" s="17" t="n">
        <v>97859</v>
      </c>
      <c r="H13" s="17" t="n">
        <v>112532</v>
      </c>
      <c r="I13" s="17" t="n">
        <v>133257</v>
      </c>
      <c r="J13" s="17" t="n">
        <v>136407</v>
      </c>
      <c r="K13" s="17" t="n">
        <v>139469</v>
      </c>
      <c r="L13" s="17" t="n">
        <v>121990</v>
      </c>
      <c r="M13" s="17" t="n">
        <v>107326</v>
      </c>
      <c r="N13" s="17" t="n">
        <v>86992</v>
      </c>
      <c r="X13" s="8"/>
      <c r="Y13" s="8"/>
    </row>
    <row r="14" customFormat="false" ht="12.6" hidden="false" customHeight="true" outlineLevel="0" collapsed="false">
      <c r="A14" s="16" t="n">
        <v>1986</v>
      </c>
      <c r="C14" s="17" t="n">
        <v>79405</v>
      </c>
      <c r="D14" s="17" t="n">
        <v>80134</v>
      </c>
      <c r="E14" s="17" t="n">
        <v>78260</v>
      </c>
      <c r="F14" s="17" t="n">
        <v>87152</v>
      </c>
      <c r="G14" s="17" t="n">
        <v>74884</v>
      </c>
      <c r="H14" s="17" t="n">
        <v>80195</v>
      </c>
      <c r="I14" s="17" t="n">
        <v>105760</v>
      </c>
      <c r="J14" s="17" t="n">
        <v>123028</v>
      </c>
      <c r="K14" s="17" t="n">
        <v>144299</v>
      </c>
      <c r="L14" s="17" t="n">
        <v>135592</v>
      </c>
      <c r="M14" s="17" t="n">
        <v>125584</v>
      </c>
      <c r="N14" s="17" t="n">
        <v>118320</v>
      </c>
      <c r="X14" s="8"/>
      <c r="Y14" s="8"/>
    </row>
    <row r="15" customFormat="false" ht="12.6" hidden="false" customHeight="true" outlineLevel="0" collapsed="false">
      <c r="A15" s="16" t="n">
        <v>1987</v>
      </c>
      <c r="C15" s="17" t="n">
        <v>105146</v>
      </c>
      <c r="D15" s="17" t="n">
        <v>91614</v>
      </c>
      <c r="E15" s="17" t="n">
        <v>95128</v>
      </c>
      <c r="F15" s="17" t="n">
        <v>93707</v>
      </c>
      <c r="G15" s="17" t="n">
        <v>94408</v>
      </c>
      <c r="H15" s="17" t="n">
        <v>111357</v>
      </c>
      <c r="I15" s="17" t="n">
        <v>137154</v>
      </c>
      <c r="J15" s="17" t="n">
        <v>152291</v>
      </c>
      <c r="K15" s="17" t="n">
        <v>159158</v>
      </c>
      <c r="L15" s="17" t="n">
        <v>161822</v>
      </c>
      <c r="M15" s="17" t="n">
        <v>151994</v>
      </c>
      <c r="N15" s="17" t="n">
        <v>133645</v>
      </c>
      <c r="X15" s="8"/>
      <c r="Y15" s="8"/>
    </row>
    <row r="16" customFormat="false" ht="12.6" hidden="false" customHeight="true" outlineLevel="0" collapsed="false">
      <c r="A16" s="16" t="n">
        <v>1988</v>
      </c>
      <c r="C16" s="17" t="n">
        <v>114814</v>
      </c>
      <c r="D16" s="17" t="n">
        <v>102540</v>
      </c>
      <c r="E16" s="17" t="n">
        <v>107348</v>
      </c>
      <c r="F16" s="17" t="n">
        <v>97327</v>
      </c>
      <c r="G16" s="17" t="n">
        <v>96840</v>
      </c>
      <c r="H16" s="17" t="n">
        <v>111155</v>
      </c>
      <c r="I16" s="17" t="n">
        <v>120012</v>
      </c>
      <c r="J16" s="17" t="n">
        <v>120922</v>
      </c>
      <c r="K16" s="17" t="n">
        <v>118633</v>
      </c>
      <c r="L16" s="17" t="n">
        <v>97434</v>
      </c>
      <c r="M16" s="17" t="n">
        <v>81813</v>
      </c>
      <c r="N16" s="17" t="n">
        <v>67446</v>
      </c>
      <c r="X16" s="8"/>
      <c r="Y16" s="8"/>
    </row>
    <row r="17" customFormat="false" ht="12.6" hidden="false" customHeight="true" outlineLevel="0" collapsed="false">
      <c r="A17" s="16" t="n">
        <v>1989</v>
      </c>
      <c r="B17" s="16"/>
      <c r="C17" s="17" t="n">
        <v>53233</v>
      </c>
      <c r="D17" s="17" t="n">
        <v>65455</v>
      </c>
      <c r="E17" s="17" t="n">
        <v>78257</v>
      </c>
      <c r="F17" s="17" t="n">
        <v>80792</v>
      </c>
      <c r="G17" s="17" t="n">
        <v>103372</v>
      </c>
      <c r="H17" s="17" t="n">
        <v>116303</v>
      </c>
      <c r="I17" s="17" t="n">
        <v>128770</v>
      </c>
      <c r="J17" s="17" t="n">
        <v>151140</v>
      </c>
      <c r="K17" s="17" t="n">
        <v>135751</v>
      </c>
      <c r="L17" s="17" t="n">
        <v>127356</v>
      </c>
      <c r="M17" s="17" t="n">
        <v>120234</v>
      </c>
      <c r="N17" s="17" t="n">
        <v>106004</v>
      </c>
      <c r="O17" s="18"/>
      <c r="P17" s="18"/>
      <c r="Q17" s="18"/>
      <c r="R17" s="18"/>
      <c r="S17" s="19"/>
      <c r="T17" s="19"/>
      <c r="U17" s="19"/>
      <c r="V17" s="19"/>
      <c r="W17" s="19"/>
      <c r="X17" s="19"/>
      <c r="Y17" s="19"/>
      <c r="Z17" s="18"/>
      <c r="AA17" s="18"/>
      <c r="AB17" s="18"/>
      <c r="AC17" s="18"/>
    </row>
    <row r="18" customFormat="false" ht="6" hidden="false" customHeight="true" outlineLevel="0" collapsed="false">
      <c r="A18" s="16"/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8"/>
      <c r="P18" s="18"/>
      <c r="Q18" s="18"/>
      <c r="R18" s="18"/>
      <c r="S18" s="19"/>
      <c r="T18" s="19"/>
      <c r="U18" s="19"/>
      <c r="V18" s="19"/>
      <c r="W18" s="19"/>
      <c r="X18" s="19"/>
      <c r="Y18" s="19"/>
      <c r="Z18" s="18"/>
      <c r="AA18" s="18"/>
      <c r="AB18" s="18"/>
      <c r="AC18" s="18"/>
    </row>
    <row r="19" customFormat="false" ht="12.6" hidden="false" customHeight="true" outlineLevel="0" collapsed="false">
      <c r="A19" s="13" t="n">
        <v>1990</v>
      </c>
      <c r="B19" s="13"/>
      <c r="C19" s="15" t="n">
        <v>116129</v>
      </c>
      <c r="D19" s="15" t="n">
        <v>123830</v>
      </c>
      <c r="E19" s="15" t="n">
        <v>138544</v>
      </c>
      <c r="F19" s="15" t="n">
        <v>164389</v>
      </c>
      <c r="G19" s="15" t="n">
        <v>181561</v>
      </c>
      <c r="H19" s="15" t="n">
        <v>196395</v>
      </c>
      <c r="I19" s="15" t="n">
        <v>210118</v>
      </c>
      <c r="J19" s="15" t="n">
        <v>204656</v>
      </c>
      <c r="K19" s="15" t="n">
        <v>192088</v>
      </c>
      <c r="L19" s="15" t="n">
        <v>162166</v>
      </c>
      <c r="M19" s="15" t="n">
        <v>136046</v>
      </c>
      <c r="N19" s="15" t="n">
        <v>113014</v>
      </c>
      <c r="O19" s="18"/>
      <c r="P19" s="18"/>
      <c r="Q19" s="18"/>
      <c r="R19" s="18"/>
      <c r="S19" s="19"/>
      <c r="T19" s="19"/>
      <c r="U19" s="19"/>
      <c r="V19" s="19"/>
      <c r="W19" s="19"/>
      <c r="X19" s="19"/>
      <c r="Y19" s="19"/>
      <c r="Z19" s="18"/>
      <c r="AA19" s="18"/>
      <c r="AB19" s="18"/>
      <c r="AC19" s="18"/>
    </row>
    <row r="20" customFormat="false" ht="12.6" hidden="false" customHeight="true" outlineLevel="0" collapsed="false">
      <c r="A20" s="16" t="n">
        <v>1991</v>
      </c>
      <c r="B20" s="16"/>
      <c r="C20" s="17" t="n">
        <v>107294</v>
      </c>
      <c r="D20" s="17" t="n">
        <v>136764</v>
      </c>
      <c r="E20" s="17" t="n">
        <v>136915</v>
      </c>
      <c r="F20" s="17" t="n">
        <v>134645</v>
      </c>
      <c r="G20" s="17" t="n">
        <v>131359</v>
      </c>
      <c r="H20" s="17" t="n">
        <v>137670</v>
      </c>
      <c r="I20" s="17" t="n">
        <v>136079</v>
      </c>
      <c r="J20" s="17" t="n">
        <v>132957</v>
      </c>
      <c r="K20" s="17" t="n">
        <v>119351</v>
      </c>
      <c r="L20" s="17" t="n">
        <v>102721</v>
      </c>
      <c r="M20" s="17" t="n">
        <v>94708</v>
      </c>
      <c r="N20" s="17" t="n">
        <v>88286</v>
      </c>
      <c r="O20" s="18"/>
      <c r="P20" s="18"/>
      <c r="Q20" s="18"/>
      <c r="R20" s="18"/>
      <c r="S20" s="19"/>
      <c r="T20" s="19"/>
      <c r="U20" s="19"/>
      <c r="V20" s="19"/>
      <c r="W20" s="19"/>
      <c r="X20" s="19"/>
      <c r="Y20" s="19"/>
      <c r="Z20" s="18"/>
      <c r="AA20" s="18"/>
      <c r="AB20" s="18"/>
      <c r="AC20" s="18"/>
    </row>
    <row r="21" customFormat="false" ht="12.6" hidden="false" customHeight="true" outlineLevel="0" collapsed="false">
      <c r="A21" s="16" t="n">
        <v>1992</v>
      </c>
      <c r="B21" s="16"/>
      <c r="C21" s="17" t="n">
        <v>98870</v>
      </c>
      <c r="D21" s="17" t="n">
        <v>114090</v>
      </c>
      <c r="E21" s="17" t="n">
        <v>127015</v>
      </c>
      <c r="F21" s="17" t="n">
        <v>138692</v>
      </c>
      <c r="G21" s="17" t="n">
        <v>141116</v>
      </c>
      <c r="H21" s="17" t="n">
        <v>150460</v>
      </c>
      <c r="I21" s="17" t="n">
        <v>144815</v>
      </c>
      <c r="J21" s="17" t="n">
        <v>140387</v>
      </c>
      <c r="K21" s="17" t="n">
        <v>136389</v>
      </c>
      <c r="L21" s="17" t="n">
        <v>140925</v>
      </c>
      <c r="M21" s="17" t="n">
        <v>142915</v>
      </c>
      <c r="N21" s="17" t="n">
        <v>143486</v>
      </c>
      <c r="O21" s="18"/>
      <c r="P21" s="18"/>
      <c r="Q21" s="18"/>
      <c r="R21" s="18"/>
      <c r="S21" s="19"/>
      <c r="T21" s="19"/>
      <c r="U21" s="19"/>
      <c r="V21" s="19"/>
      <c r="W21" s="19"/>
      <c r="X21" s="19"/>
      <c r="Y21" s="19"/>
      <c r="Z21" s="18"/>
      <c r="AA21" s="18"/>
      <c r="AB21" s="18"/>
      <c r="AC21" s="18"/>
    </row>
    <row r="22" customFormat="false" ht="12.6" hidden="false" customHeight="true" outlineLevel="0" collapsed="false">
      <c r="A22" s="16" t="n">
        <v>1993</v>
      </c>
      <c r="B22" s="16"/>
      <c r="C22" s="17" t="n">
        <v>145772</v>
      </c>
      <c r="D22" s="17" t="n">
        <v>155640</v>
      </c>
      <c r="E22" s="17" t="n">
        <v>167419</v>
      </c>
      <c r="F22" s="17" t="n">
        <v>186629</v>
      </c>
      <c r="G22" s="17" t="n">
        <v>194850</v>
      </c>
      <c r="H22" s="17" t="n">
        <v>194061</v>
      </c>
      <c r="I22" s="17" t="n">
        <v>183269</v>
      </c>
      <c r="J22" s="17" t="n">
        <v>171776</v>
      </c>
      <c r="K22" s="17" t="n">
        <v>168874</v>
      </c>
      <c r="L22" s="17" t="n">
        <v>150053</v>
      </c>
      <c r="M22" s="17" t="n">
        <v>142011</v>
      </c>
      <c r="N22" s="17" t="n">
        <v>134774</v>
      </c>
      <c r="O22" s="18"/>
      <c r="P22" s="18"/>
      <c r="Q22" s="18"/>
      <c r="R22" s="18"/>
      <c r="S22" s="19"/>
      <c r="T22" s="19"/>
      <c r="U22" s="19"/>
      <c r="V22" s="19"/>
      <c r="W22" s="19"/>
      <c r="X22" s="19"/>
      <c r="Y22" s="19"/>
      <c r="Z22" s="18"/>
      <c r="AA22" s="18"/>
      <c r="AB22" s="18"/>
      <c r="AC22" s="18"/>
    </row>
    <row r="23" customFormat="false" ht="12.6" hidden="false" customHeight="true" outlineLevel="0" collapsed="false">
      <c r="A23" s="16" t="n">
        <v>1994</v>
      </c>
      <c r="B23" s="16"/>
      <c r="C23" s="17" t="n">
        <v>133718</v>
      </c>
      <c r="D23" s="17" t="n">
        <v>133612</v>
      </c>
      <c r="E23" s="17" t="n">
        <v>133725</v>
      </c>
      <c r="F23" s="17" t="n">
        <v>147594</v>
      </c>
      <c r="G23" s="17" t="n">
        <v>157328</v>
      </c>
      <c r="H23" s="17" t="n">
        <v>152312</v>
      </c>
      <c r="I23" s="17" t="n">
        <v>161847</v>
      </c>
      <c r="J23" s="17" t="n">
        <v>153731</v>
      </c>
      <c r="K23" s="17" t="n">
        <v>135150</v>
      </c>
      <c r="L23" s="17" t="n">
        <v>120907</v>
      </c>
      <c r="M23" s="17" t="n">
        <v>120153</v>
      </c>
      <c r="N23" s="17" t="n">
        <v>109076</v>
      </c>
      <c r="O23" s="18"/>
      <c r="P23" s="18"/>
      <c r="Q23" s="18"/>
      <c r="R23" s="18"/>
      <c r="S23" s="19"/>
      <c r="T23" s="19"/>
      <c r="U23" s="19"/>
      <c r="V23" s="19"/>
      <c r="W23" s="19"/>
      <c r="X23" s="19"/>
      <c r="Y23" s="19"/>
      <c r="Z23" s="18"/>
      <c r="AA23" s="18"/>
      <c r="AB23" s="18"/>
      <c r="AC23" s="18"/>
    </row>
    <row r="24" customFormat="false" ht="12.6" hidden="false" customHeight="true" outlineLevel="0" collapsed="false">
      <c r="A24" s="16" t="n">
        <v>1995</v>
      </c>
      <c r="B24" s="16"/>
      <c r="C24" s="17" t="n">
        <v>112677</v>
      </c>
      <c r="D24" s="17" t="n">
        <v>110572</v>
      </c>
      <c r="E24" s="17" t="n">
        <v>103021</v>
      </c>
      <c r="F24" s="17" t="n">
        <v>114541</v>
      </c>
      <c r="G24" s="17" t="n">
        <v>115458</v>
      </c>
      <c r="H24" s="17" t="n">
        <v>110075</v>
      </c>
      <c r="I24" s="17" t="n">
        <v>127892</v>
      </c>
      <c r="J24" s="17" t="n">
        <v>119435</v>
      </c>
      <c r="K24" s="17" t="n">
        <v>114491</v>
      </c>
      <c r="L24" s="17" t="n">
        <v>116933</v>
      </c>
      <c r="M24" s="17" t="n">
        <v>126954</v>
      </c>
      <c r="N24" s="17" t="n">
        <v>136850</v>
      </c>
      <c r="O24" s="18"/>
      <c r="P24" s="18"/>
      <c r="Q24" s="18"/>
      <c r="R24" s="18"/>
      <c r="S24" s="19"/>
      <c r="T24" s="19"/>
      <c r="U24" s="19"/>
      <c r="V24" s="19"/>
      <c r="W24" s="19"/>
      <c r="X24" s="19"/>
      <c r="Y24" s="19"/>
      <c r="Z24" s="18"/>
      <c r="AA24" s="18"/>
      <c r="AB24" s="18"/>
      <c r="AC24" s="18"/>
    </row>
    <row r="25" customFormat="false" ht="12.6" hidden="false" customHeight="true" outlineLevel="0" collapsed="false">
      <c r="A25" s="16" t="n">
        <v>1996</v>
      </c>
      <c r="B25" s="16"/>
      <c r="C25" s="17" t="n">
        <v>132466</v>
      </c>
      <c r="D25" s="17" t="n">
        <v>164788</v>
      </c>
      <c r="E25" s="17" t="n">
        <v>141189</v>
      </c>
      <c r="F25" s="17" t="n">
        <v>133798</v>
      </c>
      <c r="G25" s="17" t="n">
        <v>138354</v>
      </c>
      <c r="H25" s="17" t="n">
        <v>150883</v>
      </c>
      <c r="I25" s="17" t="n">
        <v>146630</v>
      </c>
      <c r="J25" s="17" t="n">
        <v>146869</v>
      </c>
      <c r="K25" s="17" t="n">
        <v>138703</v>
      </c>
      <c r="L25" s="17" t="n">
        <v>128033</v>
      </c>
      <c r="M25" s="17" t="n">
        <v>112411</v>
      </c>
      <c r="N25" s="17" t="n">
        <v>120971</v>
      </c>
      <c r="O25" s="18"/>
      <c r="P25" s="18"/>
      <c r="Q25" s="18"/>
      <c r="R25" s="18"/>
      <c r="S25" s="19"/>
      <c r="T25" s="19"/>
      <c r="U25" s="19"/>
      <c r="V25" s="19"/>
      <c r="W25" s="19"/>
      <c r="X25" s="19"/>
      <c r="Y25" s="19"/>
      <c r="Z25" s="18"/>
      <c r="AA25" s="18"/>
      <c r="AB25" s="18"/>
      <c r="AC25" s="18"/>
    </row>
    <row r="26" customFormat="false" ht="12.6" hidden="false" customHeight="true" outlineLevel="0" collapsed="false">
      <c r="A26" s="16" t="n">
        <v>1997</v>
      </c>
      <c r="B26" s="16"/>
      <c r="C26" s="17" t="n">
        <v>104939</v>
      </c>
      <c r="D26" s="17" t="n">
        <v>99259</v>
      </c>
      <c r="E26" s="17" t="n">
        <v>102002</v>
      </c>
      <c r="F26" s="17" t="n">
        <v>122430</v>
      </c>
      <c r="G26" s="17" t="n">
        <v>112136</v>
      </c>
      <c r="H26" s="17" t="n">
        <v>108415</v>
      </c>
      <c r="I26" s="17" t="n">
        <v>118967</v>
      </c>
      <c r="J26" s="17" t="n">
        <v>119041</v>
      </c>
      <c r="K26" s="17" t="n">
        <v>114943</v>
      </c>
      <c r="L26" s="17" t="n">
        <v>106043</v>
      </c>
      <c r="M26" s="17" t="n">
        <v>111652</v>
      </c>
      <c r="N26" s="17" t="n">
        <v>112311</v>
      </c>
      <c r="O26" s="18"/>
      <c r="P26" s="18"/>
      <c r="Q26" s="18"/>
      <c r="R26" s="18"/>
      <c r="S26" s="19"/>
      <c r="T26" s="19"/>
      <c r="U26" s="19"/>
      <c r="V26" s="19"/>
      <c r="W26" s="19"/>
      <c r="X26" s="19"/>
      <c r="Y26" s="19"/>
      <c r="Z26" s="18"/>
      <c r="AA26" s="18"/>
      <c r="AB26" s="18"/>
      <c r="AC26" s="18"/>
    </row>
    <row r="27" customFormat="false" ht="12.6" hidden="false" customHeight="true" outlineLevel="0" collapsed="false">
      <c r="A27" s="16" t="n">
        <v>1998</v>
      </c>
      <c r="B27" s="16"/>
      <c r="C27" s="17" t="n">
        <v>115507</v>
      </c>
      <c r="D27" s="17" t="n">
        <v>120813</v>
      </c>
      <c r="E27" s="17" t="n">
        <v>114472</v>
      </c>
      <c r="F27" s="17" t="n">
        <v>112431</v>
      </c>
      <c r="G27" s="17" t="n">
        <v>115678</v>
      </c>
      <c r="H27" s="17" t="n">
        <v>107670</v>
      </c>
      <c r="I27" s="17" t="n">
        <v>110528</v>
      </c>
      <c r="J27" s="17" t="n">
        <v>106922</v>
      </c>
      <c r="K27" s="17" t="n">
        <v>103907</v>
      </c>
      <c r="L27" s="17" t="n">
        <v>100097</v>
      </c>
      <c r="M27" s="17" t="n">
        <v>106883</v>
      </c>
      <c r="N27" s="17" t="n">
        <v>113752</v>
      </c>
      <c r="O27" s="18"/>
      <c r="P27" s="18"/>
      <c r="Q27" s="18"/>
      <c r="R27" s="18"/>
      <c r="S27" s="19"/>
      <c r="T27" s="19"/>
      <c r="U27" s="19"/>
      <c r="V27" s="19"/>
      <c r="W27" s="19"/>
      <c r="X27" s="19"/>
      <c r="Y27" s="19"/>
      <c r="Z27" s="18"/>
      <c r="AA27" s="18"/>
      <c r="AB27" s="18"/>
      <c r="AC27" s="18"/>
    </row>
    <row r="28" customFormat="false" ht="12.6" hidden="false" customHeight="true" outlineLevel="0" collapsed="false">
      <c r="A28" s="16" t="n">
        <v>1999</v>
      </c>
      <c r="B28" s="16"/>
      <c r="C28" s="17" t="n">
        <v>119111</v>
      </c>
      <c r="D28" s="17" t="n">
        <v>144054</v>
      </c>
      <c r="E28" s="17" t="n">
        <v>165909</v>
      </c>
      <c r="F28" s="17" t="n">
        <v>189603</v>
      </c>
      <c r="G28" s="17" t="n">
        <v>180759</v>
      </c>
      <c r="H28" s="17" t="n">
        <v>189160</v>
      </c>
      <c r="I28" s="17" t="n">
        <v>202681</v>
      </c>
      <c r="J28" s="17" t="n">
        <v>193615</v>
      </c>
      <c r="K28" s="17" t="n">
        <v>180794</v>
      </c>
      <c r="L28" s="17" t="n">
        <v>169587</v>
      </c>
      <c r="M28" s="17" t="n">
        <v>160618</v>
      </c>
      <c r="N28" s="17" t="n">
        <v>157375</v>
      </c>
      <c r="O28" s="18"/>
      <c r="P28" s="18"/>
      <c r="Q28" s="18"/>
      <c r="R28" s="18"/>
      <c r="S28" s="19"/>
      <c r="T28" s="19"/>
      <c r="U28" s="19"/>
      <c r="V28" s="19"/>
      <c r="W28" s="19"/>
      <c r="X28" s="19"/>
      <c r="Y28" s="19"/>
      <c r="Z28" s="18"/>
      <c r="AA28" s="18"/>
      <c r="AB28" s="18"/>
      <c r="AC28" s="18"/>
    </row>
    <row r="29" customFormat="false" ht="7.5" hidden="false" customHeight="true" outlineLevel="0" collapsed="false">
      <c r="A29" s="16"/>
      <c r="B29" s="16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8"/>
      <c r="P29" s="18"/>
      <c r="Q29" s="18"/>
      <c r="R29" s="18"/>
      <c r="S29" s="19"/>
      <c r="T29" s="19"/>
      <c r="U29" s="19"/>
      <c r="V29" s="19"/>
      <c r="W29" s="19"/>
      <c r="X29" s="19"/>
      <c r="Y29" s="19"/>
      <c r="Z29" s="18"/>
      <c r="AA29" s="18"/>
      <c r="AB29" s="18"/>
      <c r="AC29" s="18"/>
    </row>
    <row r="30" customFormat="false" ht="12.6" hidden="false" customHeight="true" outlineLevel="0" collapsed="false">
      <c r="A30" s="13" t="n">
        <v>2000</v>
      </c>
      <c r="B30" s="13"/>
      <c r="C30" s="15" t="n">
        <v>150009</v>
      </c>
      <c r="D30" s="15" t="n">
        <v>164465</v>
      </c>
      <c r="E30" s="15" t="n">
        <v>159100</v>
      </c>
      <c r="F30" s="15" t="n">
        <v>164100</v>
      </c>
      <c r="G30" s="15" t="n">
        <v>142928</v>
      </c>
      <c r="H30" s="15" t="n">
        <v>135139</v>
      </c>
      <c r="I30" s="15" t="n">
        <v>136377</v>
      </c>
      <c r="J30" s="15" t="n">
        <v>137287</v>
      </c>
      <c r="K30" s="15" t="n">
        <v>125246</v>
      </c>
      <c r="L30" s="15" t="n">
        <v>120335</v>
      </c>
      <c r="M30" s="15" t="n">
        <v>113109</v>
      </c>
      <c r="N30" s="15" t="n">
        <v>107960</v>
      </c>
      <c r="O30" s="18"/>
      <c r="P30" s="18"/>
      <c r="Q30" s="18"/>
      <c r="R30" s="18"/>
      <c r="S30" s="19"/>
      <c r="T30" s="19"/>
      <c r="U30" s="19"/>
      <c r="V30" s="19"/>
      <c r="W30" s="19"/>
      <c r="X30" s="19"/>
      <c r="Y30" s="19"/>
      <c r="Z30" s="18"/>
      <c r="AA30" s="18"/>
      <c r="AB30" s="18"/>
      <c r="AC30" s="18"/>
    </row>
    <row r="31" customFormat="false" ht="12.6" hidden="false" customHeight="true" outlineLevel="0" collapsed="false">
      <c r="A31" s="16" t="n">
        <v>2001</v>
      </c>
      <c r="B31" s="16"/>
      <c r="C31" s="17" t="n">
        <v>115671</v>
      </c>
      <c r="D31" s="17" t="n">
        <v>122326</v>
      </c>
      <c r="E31" s="17" t="n">
        <v>119081</v>
      </c>
      <c r="F31" s="17" t="n">
        <v>117412</v>
      </c>
      <c r="G31" s="17" t="n">
        <v>116531</v>
      </c>
      <c r="H31" s="17" t="n">
        <v>124988</v>
      </c>
      <c r="I31" s="17" t="n">
        <v>117817</v>
      </c>
      <c r="J31" s="17" t="n">
        <v>108022</v>
      </c>
      <c r="K31" s="17" t="n">
        <v>104824</v>
      </c>
      <c r="L31" s="17" t="n">
        <v>103257</v>
      </c>
      <c r="M31" s="17" t="n">
        <v>105665</v>
      </c>
      <c r="N31" s="17" t="n">
        <v>114526</v>
      </c>
      <c r="O31" s="18"/>
      <c r="P31" s="18"/>
      <c r="Q31" s="18"/>
      <c r="R31" s="18"/>
      <c r="S31" s="19"/>
      <c r="T31" s="19"/>
      <c r="U31" s="19"/>
      <c r="V31" s="19"/>
      <c r="W31" s="19"/>
      <c r="X31" s="19"/>
      <c r="Y31" s="19"/>
      <c r="Z31" s="18"/>
      <c r="AA31" s="18"/>
      <c r="AB31" s="18"/>
      <c r="AC31" s="18"/>
    </row>
    <row r="32" customFormat="false" ht="12.6" hidden="false" customHeight="true" outlineLevel="0" collapsed="false">
      <c r="A32" s="16" t="n">
        <v>2002</v>
      </c>
      <c r="B32" s="16"/>
      <c r="C32" s="17" t="n">
        <v>119480</v>
      </c>
      <c r="D32" s="17" t="n">
        <v>125728</v>
      </c>
      <c r="E32" s="17" t="n">
        <v>123454</v>
      </c>
      <c r="F32" s="17" t="n">
        <v>132359</v>
      </c>
      <c r="G32" s="17" t="n">
        <v>129730</v>
      </c>
      <c r="H32" s="17" t="n">
        <v>123165</v>
      </c>
      <c r="I32" s="17" t="n">
        <v>125625</v>
      </c>
      <c r="J32" s="17" t="n">
        <v>129488</v>
      </c>
      <c r="K32" s="17" t="n">
        <v>119611</v>
      </c>
      <c r="L32" s="17" t="n">
        <v>115051</v>
      </c>
      <c r="M32" s="17" t="n">
        <v>115968</v>
      </c>
      <c r="N32" s="17" t="n">
        <v>117053</v>
      </c>
      <c r="O32" s="18"/>
      <c r="P32" s="18"/>
      <c r="Q32" s="18"/>
      <c r="R32" s="18"/>
      <c r="S32" s="19"/>
      <c r="T32" s="19"/>
      <c r="U32" s="19"/>
      <c r="V32" s="19"/>
      <c r="W32" s="19"/>
      <c r="X32" s="19"/>
      <c r="Y32" s="19"/>
      <c r="Z32" s="18"/>
      <c r="AA32" s="18"/>
      <c r="AB32" s="18"/>
      <c r="AC32" s="18"/>
    </row>
    <row r="33" customFormat="false" ht="12.6" hidden="false" customHeight="true" outlineLevel="0" collapsed="false">
      <c r="A33" s="16" t="n">
        <v>2003</v>
      </c>
      <c r="B33" s="16"/>
      <c r="C33" s="17" t="n">
        <v>119423</v>
      </c>
      <c r="D33" s="17" t="n">
        <v>124737</v>
      </c>
      <c r="E33" s="17" t="n">
        <v>130272</v>
      </c>
      <c r="F33" s="17" t="n">
        <v>131935</v>
      </c>
      <c r="G33" s="17" t="n">
        <v>134900</v>
      </c>
      <c r="H33" s="17" t="n">
        <v>135471</v>
      </c>
      <c r="I33" s="17" t="n">
        <v>133722</v>
      </c>
      <c r="J33" s="17" t="n">
        <v>125028</v>
      </c>
      <c r="K33" s="17" t="n">
        <v>115079</v>
      </c>
      <c r="L33" s="17" t="n">
        <v>100324</v>
      </c>
      <c r="M33" s="17" t="n">
        <v>93896</v>
      </c>
      <c r="N33" s="17" t="n">
        <v>77320</v>
      </c>
      <c r="O33" s="18"/>
      <c r="P33" s="18"/>
      <c r="Q33" s="18"/>
      <c r="R33" s="18"/>
      <c r="S33" s="19"/>
      <c r="T33" s="19"/>
      <c r="U33" s="19"/>
      <c r="V33" s="19"/>
      <c r="W33" s="19"/>
      <c r="X33" s="19"/>
      <c r="Y33" s="19"/>
      <c r="Z33" s="18"/>
      <c r="AA33" s="18"/>
      <c r="AB33" s="18"/>
      <c r="AC33" s="18"/>
    </row>
    <row r="34" customFormat="false" ht="12.6" hidden="false" customHeight="true" outlineLevel="0" collapsed="false">
      <c r="A34" s="16" t="n">
        <v>2004</v>
      </c>
      <c r="B34" s="16"/>
      <c r="C34" s="17" t="n">
        <v>78959</v>
      </c>
      <c r="D34" s="17" t="n">
        <v>82365</v>
      </c>
      <c r="E34" s="17" t="n">
        <v>93091</v>
      </c>
      <c r="F34" s="17" t="n">
        <v>101292</v>
      </c>
      <c r="G34" s="17" t="n">
        <v>109767</v>
      </c>
      <c r="H34" s="17" t="n">
        <v>109157</v>
      </c>
      <c r="I34" s="17" t="n">
        <v>111526</v>
      </c>
      <c r="J34" s="17" t="n">
        <v>106150</v>
      </c>
      <c r="K34" s="17" t="n">
        <v>100175</v>
      </c>
      <c r="L34" s="17" t="n">
        <v>97803</v>
      </c>
      <c r="M34" s="17" t="n">
        <v>85168</v>
      </c>
      <c r="N34" s="17" t="n">
        <v>93489</v>
      </c>
      <c r="O34" s="18"/>
      <c r="P34" s="18"/>
      <c r="Q34" s="18"/>
      <c r="R34" s="18"/>
      <c r="S34" s="19"/>
      <c r="T34" s="19"/>
      <c r="U34" s="19"/>
      <c r="V34" s="19"/>
      <c r="W34" s="19"/>
      <c r="X34" s="19"/>
      <c r="Y34" s="19"/>
      <c r="Z34" s="18"/>
      <c r="AA34" s="18"/>
      <c r="AB34" s="18"/>
      <c r="AC34" s="18"/>
    </row>
    <row r="35" customFormat="false" ht="12.6" hidden="false" customHeight="true" outlineLevel="0" collapsed="false">
      <c r="A35" s="16" t="n">
        <v>2005</v>
      </c>
      <c r="B35" s="16"/>
      <c r="C35" s="17" t="n">
        <v>102166</v>
      </c>
      <c r="D35" s="17" t="n">
        <v>111047</v>
      </c>
      <c r="E35" s="17" t="n">
        <v>106959</v>
      </c>
      <c r="F35" s="17" t="n">
        <v>115721</v>
      </c>
      <c r="G35" s="17" t="n">
        <v>116477</v>
      </c>
      <c r="H35" s="17" t="n">
        <v>107963</v>
      </c>
      <c r="I35" s="17" t="n">
        <v>108687</v>
      </c>
      <c r="J35" s="17" t="n">
        <v>105858</v>
      </c>
      <c r="K35" s="17" t="n">
        <v>104182</v>
      </c>
      <c r="L35" s="17" t="n">
        <v>101808</v>
      </c>
      <c r="M35" s="17" t="n">
        <v>96933</v>
      </c>
      <c r="N35" s="17" t="n">
        <v>98375</v>
      </c>
      <c r="O35" s="18"/>
      <c r="P35" s="18"/>
      <c r="Q35" s="18"/>
      <c r="R35" s="18"/>
      <c r="S35" s="19"/>
      <c r="T35" s="19"/>
      <c r="U35" s="19"/>
      <c r="V35" s="19"/>
      <c r="W35" s="19"/>
      <c r="X35" s="19"/>
      <c r="Y35" s="19"/>
      <c r="Z35" s="18"/>
      <c r="AA35" s="18"/>
      <c r="AB35" s="18"/>
      <c r="AC35" s="18"/>
    </row>
    <row r="36" customFormat="false" ht="12.6" hidden="false" customHeight="true" outlineLevel="0" collapsed="false">
      <c r="A36" s="16" t="n">
        <v>2006</v>
      </c>
      <c r="B36" s="16"/>
      <c r="C36" s="20" t="n">
        <v>103454</v>
      </c>
      <c r="D36" s="20" t="n">
        <v>103196</v>
      </c>
      <c r="E36" s="20" t="n">
        <v>106016</v>
      </c>
      <c r="F36" s="21" t="n">
        <v>104609</v>
      </c>
      <c r="G36" s="21" t="n">
        <v>99721</v>
      </c>
      <c r="H36" s="21" t="n">
        <v>94468</v>
      </c>
      <c r="I36" s="21" t="n">
        <v>98589</v>
      </c>
      <c r="J36" s="21" t="n">
        <v>92465</v>
      </c>
      <c r="K36" s="21" t="n">
        <v>83810</v>
      </c>
      <c r="L36" s="21" t="n">
        <v>85386</v>
      </c>
      <c r="M36" s="21" t="n">
        <v>80582</v>
      </c>
      <c r="N36" s="21" t="n">
        <v>74483</v>
      </c>
      <c r="O36" s="18"/>
      <c r="P36" s="18"/>
      <c r="Q36" s="18"/>
      <c r="R36" s="18"/>
      <c r="S36" s="19"/>
      <c r="T36" s="19"/>
      <c r="U36" s="19"/>
      <c r="V36" s="19"/>
      <c r="W36" s="19"/>
      <c r="X36" s="19"/>
      <c r="Y36" s="19"/>
      <c r="Z36" s="18"/>
      <c r="AA36" s="18"/>
      <c r="AB36" s="18"/>
      <c r="AC36" s="18"/>
    </row>
    <row r="37" customFormat="false" ht="12.6" hidden="false" customHeight="true" outlineLevel="0" collapsed="false">
      <c r="A37" s="16" t="n">
        <v>2007</v>
      </c>
      <c r="B37" s="16"/>
      <c r="C37" s="20" t="n">
        <v>74661</v>
      </c>
      <c r="D37" s="20" t="n">
        <v>72124</v>
      </c>
      <c r="E37" s="20" t="n">
        <v>66401</v>
      </c>
      <c r="F37" s="21" t="n">
        <v>64801</v>
      </c>
      <c r="G37" s="21" t="n">
        <v>67997</v>
      </c>
      <c r="H37" s="21" t="n">
        <v>64593</v>
      </c>
      <c r="I37" s="21" t="n">
        <v>63155</v>
      </c>
      <c r="J37" s="21" t="n">
        <v>68863</v>
      </c>
      <c r="K37" s="21" t="n">
        <v>58244</v>
      </c>
      <c r="L37" s="21" t="n">
        <v>54234</v>
      </c>
      <c r="M37" s="21" t="n">
        <v>55993</v>
      </c>
      <c r="N37" s="21" t="n">
        <v>60500</v>
      </c>
      <c r="O37" s="18"/>
      <c r="P37" s="18"/>
      <c r="Q37" s="18"/>
      <c r="R37" s="18"/>
      <c r="S37" s="19"/>
      <c r="T37" s="19"/>
      <c r="U37" s="19"/>
      <c r="V37" s="19"/>
      <c r="W37" s="19"/>
      <c r="X37" s="19"/>
      <c r="Y37" s="19"/>
      <c r="Z37" s="18"/>
      <c r="AA37" s="18"/>
      <c r="AB37" s="18"/>
      <c r="AC37" s="18"/>
    </row>
    <row r="38" customFormat="false" ht="12.6" hidden="false" customHeight="true" outlineLevel="0" collapsed="false">
      <c r="A38" s="16" t="n">
        <v>2008</v>
      </c>
      <c r="B38" s="16"/>
      <c r="C38" s="20" t="n">
        <v>65698</v>
      </c>
      <c r="D38" s="20" t="n">
        <v>73745</v>
      </c>
      <c r="E38" s="20" t="n">
        <v>79302</v>
      </c>
      <c r="F38" s="21" t="n">
        <v>79442</v>
      </c>
      <c r="G38" s="21" t="n">
        <v>81068</v>
      </c>
      <c r="H38" s="21" t="n">
        <v>83460</v>
      </c>
      <c r="I38" s="21" t="n">
        <v>88362</v>
      </c>
      <c r="J38" s="21" t="n">
        <v>97594</v>
      </c>
      <c r="K38" s="21" t="n">
        <v>91112</v>
      </c>
      <c r="L38" s="21" t="n">
        <v>90858</v>
      </c>
      <c r="M38" s="21" t="n">
        <v>81176</v>
      </c>
      <c r="N38" s="21" t="n">
        <v>82162</v>
      </c>
      <c r="O38" s="18"/>
      <c r="P38" s="18"/>
      <c r="Q38" s="18"/>
      <c r="R38" s="18"/>
      <c r="S38" s="19"/>
      <c r="T38" s="19"/>
      <c r="U38" s="19"/>
      <c r="V38" s="19"/>
      <c r="W38" s="19"/>
      <c r="X38" s="19"/>
      <c r="Y38" s="19"/>
      <c r="Z38" s="18"/>
      <c r="AA38" s="18"/>
      <c r="AB38" s="18"/>
      <c r="AC38" s="18"/>
    </row>
    <row r="39" customFormat="false" ht="12.6" hidden="false" customHeight="true" outlineLevel="0" collapsed="false">
      <c r="A39" s="16" t="n">
        <v>2009</v>
      </c>
      <c r="B39" s="16"/>
      <c r="C39" s="20" t="n">
        <v>82249</v>
      </c>
      <c r="D39" s="20" t="n">
        <v>81488</v>
      </c>
      <c r="E39" s="20" t="n">
        <v>87835</v>
      </c>
      <c r="F39" s="21" t="n">
        <v>92663</v>
      </c>
      <c r="G39" s="21" t="n">
        <v>95495</v>
      </c>
      <c r="H39" s="21" t="n">
        <v>92424</v>
      </c>
      <c r="I39" s="21" t="n">
        <v>71257</v>
      </c>
      <c r="J39" s="21" t="n">
        <v>91689</v>
      </c>
      <c r="K39" s="21" t="n">
        <v>81104</v>
      </c>
      <c r="L39" s="21" t="n">
        <v>71276</v>
      </c>
      <c r="M39" s="21" t="n">
        <v>67106</v>
      </c>
      <c r="N39" s="21" t="n">
        <v>71003</v>
      </c>
      <c r="O39" s="18"/>
      <c r="P39" s="18"/>
      <c r="Q39" s="18"/>
      <c r="R39" s="18"/>
      <c r="S39" s="19"/>
      <c r="T39" s="19"/>
      <c r="U39" s="19"/>
      <c r="V39" s="19"/>
      <c r="W39" s="19"/>
      <c r="X39" s="19"/>
      <c r="Y39" s="19"/>
      <c r="Z39" s="18"/>
      <c r="AA39" s="18"/>
      <c r="AB39" s="18"/>
      <c r="AC39" s="18"/>
    </row>
    <row r="40" customFormat="false" ht="7.5" hidden="false" customHeight="true" outlineLevel="0" collapsed="false">
      <c r="A40" s="16"/>
      <c r="B40" s="16"/>
      <c r="C40" s="17"/>
      <c r="D40" s="17"/>
      <c r="E40" s="17"/>
      <c r="F40" s="17"/>
      <c r="G40" s="22"/>
      <c r="H40" s="22"/>
      <c r="I40" s="22"/>
      <c r="J40" s="22"/>
      <c r="K40" s="22"/>
      <c r="L40" s="22"/>
      <c r="M40" s="22"/>
      <c r="N40" s="22"/>
      <c r="O40" s="18"/>
      <c r="P40" s="18"/>
      <c r="Q40" s="18"/>
      <c r="R40" s="18"/>
      <c r="S40" s="19"/>
      <c r="T40" s="19"/>
      <c r="U40" s="19"/>
      <c r="V40" s="19"/>
      <c r="W40" s="19"/>
      <c r="X40" s="19"/>
      <c r="Y40" s="19"/>
      <c r="Z40" s="18"/>
      <c r="AA40" s="18"/>
      <c r="AB40" s="18"/>
      <c r="AC40" s="18"/>
    </row>
    <row r="41" customFormat="false" ht="12.6" hidden="false" customHeight="true" outlineLevel="0" collapsed="false">
      <c r="A41" s="13" t="n">
        <v>2010</v>
      </c>
      <c r="B41" s="23"/>
      <c r="C41" s="24" t="n">
        <v>80883</v>
      </c>
      <c r="D41" s="24" t="n">
        <v>83306</v>
      </c>
      <c r="E41" s="24" t="n">
        <v>79162</v>
      </c>
      <c r="F41" s="24" t="n">
        <v>81594</v>
      </c>
      <c r="G41" s="24" t="n">
        <v>72623</v>
      </c>
      <c r="H41" s="24" t="n">
        <v>83923</v>
      </c>
      <c r="I41" s="24" t="n">
        <v>80857</v>
      </c>
      <c r="J41" s="24" t="n">
        <v>77990</v>
      </c>
      <c r="K41" s="24" t="n">
        <v>73696</v>
      </c>
      <c r="L41" s="24" t="n">
        <v>64239</v>
      </c>
      <c r="M41" s="24" t="n">
        <v>58099</v>
      </c>
      <c r="N41" s="24" t="n">
        <v>55736</v>
      </c>
      <c r="P41" s="18"/>
      <c r="Q41" s="18"/>
      <c r="R41" s="18"/>
      <c r="S41" s="19"/>
      <c r="T41" s="19"/>
      <c r="U41" s="19"/>
      <c r="V41" s="19"/>
      <c r="W41" s="19"/>
      <c r="X41" s="19"/>
      <c r="Y41" s="19"/>
      <c r="Z41" s="18"/>
      <c r="AA41" s="18"/>
      <c r="AB41" s="18"/>
      <c r="AC41" s="18"/>
    </row>
    <row r="42" customFormat="false" ht="12.6" hidden="false" customHeight="true" outlineLevel="0" collapsed="false">
      <c r="A42" s="16" t="n">
        <v>2011</v>
      </c>
      <c r="B42" s="25" t="s">
        <v>16</v>
      </c>
      <c r="C42" s="20" t="n">
        <v>54948</v>
      </c>
      <c r="D42" s="20" t="n">
        <v>56568</v>
      </c>
      <c r="E42" s="20" t="n">
        <v>57831</v>
      </c>
      <c r="F42" s="20" t="n">
        <v>63722</v>
      </c>
      <c r="G42" s="20" t="n">
        <v>72684</v>
      </c>
      <c r="H42" s="20"/>
      <c r="I42" s="21"/>
      <c r="J42" s="21"/>
      <c r="K42" s="21"/>
      <c r="L42" s="21"/>
      <c r="M42" s="21"/>
      <c r="N42" s="21"/>
      <c r="P42" s="18"/>
      <c r="Q42" s="18"/>
      <c r="R42" s="18"/>
      <c r="S42" s="19"/>
      <c r="T42" s="19"/>
      <c r="U42" s="19"/>
      <c r="V42" s="19"/>
      <c r="W42" s="19"/>
      <c r="X42" s="19"/>
      <c r="Y42" s="19"/>
      <c r="Z42" s="18"/>
      <c r="AA42" s="18"/>
      <c r="AB42" s="18"/>
      <c r="AC42" s="18"/>
    </row>
    <row r="43" customFormat="false" ht="3.95" hidden="false" customHeight="true" outlineLevel="0" collapsed="false">
      <c r="A43" s="26"/>
      <c r="B43" s="26"/>
      <c r="C43" s="27"/>
      <c r="D43" s="27"/>
      <c r="E43" s="27"/>
      <c r="F43" s="27"/>
      <c r="G43" s="28"/>
      <c r="H43" s="28"/>
      <c r="I43" s="28"/>
      <c r="J43" s="28"/>
      <c r="K43" s="28"/>
      <c r="L43" s="28"/>
      <c r="M43" s="28"/>
      <c r="N43" s="28"/>
      <c r="O43" s="29"/>
      <c r="P43" s="18"/>
      <c r="Q43" s="18"/>
      <c r="R43" s="18"/>
      <c r="S43" s="19"/>
      <c r="T43" s="19"/>
      <c r="U43" s="19"/>
      <c r="V43" s="19"/>
      <c r="W43" s="19"/>
      <c r="X43" s="19"/>
      <c r="Y43" s="19"/>
      <c r="Z43" s="18"/>
      <c r="AA43" s="18"/>
      <c r="AB43" s="18"/>
      <c r="AC43" s="18"/>
    </row>
    <row r="44" customFormat="false" ht="15" hidden="false" customHeight="true" outlineLevel="0" collapsed="false">
      <c r="A44" s="30" t="s">
        <v>17</v>
      </c>
      <c r="B44" s="30"/>
      <c r="C44" s="31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</row>
    <row r="45" customFormat="false" ht="6.75" hidden="false" customHeight="true" outlineLevel="0" collapsed="false">
      <c r="A45" s="30"/>
      <c r="B45" s="30"/>
      <c r="C45" s="31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</row>
    <row r="46" customFormat="false" ht="15.95" hidden="false" customHeight="true" outlineLevel="0" collapsed="false">
      <c r="A46" s="32" t="s">
        <v>18</v>
      </c>
      <c r="B46" s="30"/>
      <c r="C46" s="31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</row>
    <row r="47" customFormat="false" ht="12.75" hidden="false" customHeight="false" outlineLevel="0" collapsed="false">
      <c r="A47" s="30"/>
      <c r="B47" s="30"/>
      <c r="C47" s="31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</row>
    <row r="48" customFormat="false" ht="12" hidden="false" customHeight="true" outlineLevel="0" collapsed="false"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</row>
    <row r="49" customFormat="false" ht="12" hidden="false" customHeight="true" outlineLevel="0" collapsed="false"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</row>
    <row r="50" customFormat="false" ht="12" hidden="false" customHeight="true" outlineLevel="0" collapsed="false"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</row>
    <row r="51" customFormat="false" ht="12" hidden="false" customHeight="true" outlineLevel="0" collapsed="false"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</row>
    <row r="52" customFormat="false" ht="12" hidden="false" customHeight="true" outlineLevel="0" collapsed="false"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</row>
    <row r="53" customFormat="false" ht="12" hidden="false" customHeight="true" outlineLevel="0" collapsed="false"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</row>
    <row r="54" customFormat="false" ht="12" hidden="false" customHeight="true" outlineLevel="0" collapsed="false"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</row>
  </sheetData>
  <printOptions headings="false" gridLines="false" gridLinesSet="true" horizontalCentered="false" verticalCentered="false"/>
  <pageMargins left="0.559722222222222" right="0.25" top="1" bottom="1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4.70703125" defaultRowHeight="15" zeroHeight="false" outlineLevelRow="0" outlineLevelCol="0"/>
  <cols>
    <col collapsed="false" customWidth="true" hidden="false" outlineLevel="0" max="1" min="1" style="34" width="6.13"/>
    <col collapsed="false" customWidth="true" hidden="false" outlineLevel="0" max="2" min="2" style="34" width="3.7"/>
    <col collapsed="false" customWidth="true" hidden="false" outlineLevel="0" max="13" min="3" style="34" width="9.99"/>
    <col collapsed="false" customWidth="true" hidden="false" outlineLevel="0" max="14" min="14" style="34" width="10.41"/>
    <col collapsed="false" customWidth="false" hidden="false" outlineLevel="0" max="257" min="15" style="34" width="14.7"/>
  </cols>
  <sheetData>
    <row r="1" customFormat="false" ht="15" hidden="false" customHeight="false" outlineLevel="0" collapsed="false">
      <c r="A1" s="35" t="s">
        <v>19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</row>
    <row r="2" customFormat="false" ht="2.1" hidden="tru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7"/>
    </row>
    <row r="3" customFormat="false" ht="3.9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9"/>
    </row>
    <row r="4" customFormat="false" ht="13.5" hidden="false" customHeight="true" outlineLevel="0" collapsed="false">
      <c r="A4" s="40"/>
      <c r="B4" s="40"/>
      <c r="C4" s="40"/>
      <c r="D4" s="40"/>
      <c r="E4" s="41"/>
      <c r="F4" s="40"/>
      <c r="G4" s="40"/>
      <c r="H4" s="40"/>
      <c r="I4" s="40"/>
      <c r="J4" s="40"/>
      <c r="K4" s="40"/>
      <c r="L4" s="40"/>
      <c r="M4" s="42"/>
      <c r="N4" s="43"/>
    </row>
    <row r="5" customFormat="false" ht="11.25" hidden="false" customHeight="true" outlineLevel="0" collapsed="false">
      <c r="A5" s="44" t="s">
        <v>20</v>
      </c>
      <c r="B5" s="40"/>
      <c r="C5" s="45" t="s">
        <v>2</v>
      </c>
      <c r="D5" s="45" t="s">
        <v>3</v>
      </c>
      <c r="E5" s="45" t="s">
        <v>4</v>
      </c>
      <c r="F5" s="45" t="s">
        <v>5</v>
      </c>
      <c r="G5" s="45" t="s">
        <v>6</v>
      </c>
      <c r="H5" s="46" t="s">
        <v>7</v>
      </c>
      <c r="I5" s="47" t="s">
        <v>8</v>
      </c>
      <c r="J5" s="46" t="s">
        <v>9</v>
      </c>
      <c r="K5" s="46" t="s">
        <v>10</v>
      </c>
      <c r="L5" s="46" t="s">
        <v>11</v>
      </c>
      <c r="M5" s="46" t="s">
        <v>12</v>
      </c>
      <c r="N5" s="46" t="s">
        <v>13</v>
      </c>
    </row>
    <row r="6" customFormat="false" ht="12.6" hidden="false" customHeight="true" outlineLevel="0" collapsed="false">
      <c r="A6" s="40"/>
      <c r="B6" s="40"/>
      <c r="C6" s="46"/>
      <c r="D6" s="40"/>
      <c r="E6" s="46"/>
      <c r="F6" s="40"/>
      <c r="G6" s="46"/>
      <c r="H6" s="40"/>
      <c r="I6" s="40"/>
      <c r="J6" s="40"/>
      <c r="K6" s="40"/>
      <c r="L6" s="40"/>
      <c r="M6" s="40"/>
      <c r="N6" s="48"/>
    </row>
    <row r="7" customFormat="false" ht="2.1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49"/>
    </row>
    <row r="8" customFormat="false" ht="15" hidden="false" customHeight="false" outlineLevel="0" collapsed="false">
      <c r="A8" s="50"/>
      <c r="B8" s="50"/>
      <c r="C8" s="50"/>
      <c r="D8" s="50"/>
      <c r="E8" s="50"/>
      <c r="F8" s="50"/>
      <c r="G8" s="51"/>
      <c r="H8" s="52" t="s">
        <v>21</v>
      </c>
      <c r="I8" s="50"/>
      <c r="J8" s="50"/>
      <c r="K8" s="50"/>
      <c r="L8" s="50"/>
      <c r="M8" s="50"/>
      <c r="N8" s="51"/>
    </row>
    <row r="9" customFormat="false" ht="6.75" hidden="false" customHeight="true" outlineLevel="0" collapsed="false">
      <c r="A9" s="49"/>
      <c r="B9" s="49"/>
      <c r="C9" s="49"/>
      <c r="D9" s="49"/>
      <c r="E9" s="49"/>
      <c r="F9" s="49"/>
      <c r="G9" s="53"/>
      <c r="H9" s="49"/>
      <c r="I9" s="49"/>
      <c r="J9" s="49"/>
      <c r="K9" s="54"/>
      <c r="L9" s="49"/>
    </row>
    <row r="10" s="57" customFormat="true" ht="14.1" hidden="false" customHeight="true" outlineLevel="0" collapsed="false">
      <c r="A10" s="55" t="s">
        <v>22</v>
      </c>
      <c r="B10" s="56"/>
      <c r="C10" s="56"/>
      <c r="I10" s="58"/>
      <c r="M10" s="59"/>
      <c r="N10" s="59"/>
      <c r="O10" s="59"/>
      <c r="P10" s="59"/>
      <c r="Q10" s="59"/>
      <c r="R10" s="59"/>
    </row>
    <row r="11" s="57" customFormat="true" ht="5.25" hidden="false" customHeight="true" outlineLevel="0" collapsed="false">
      <c r="A11" s="60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</row>
    <row r="12" s="57" customFormat="true" ht="11.1" hidden="false" customHeight="true" outlineLevel="0" collapsed="false">
      <c r="A12" s="60" t="n">
        <v>1980</v>
      </c>
      <c r="C12" s="61" t="n">
        <v>41390</v>
      </c>
      <c r="D12" s="61" t="n">
        <v>36185</v>
      </c>
      <c r="E12" s="61" t="n">
        <v>38679</v>
      </c>
      <c r="F12" s="61" t="n">
        <v>34738</v>
      </c>
      <c r="G12" s="61" t="n">
        <v>41378</v>
      </c>
      <c r="H12" s="61" t="n">
        <v>51152</v>
      </c>
      <c r="I12" s="61" t="n">
        <v>55167</v>
      </c>
      <c r="J12" s="61" t="n">
        <v>51827</v>
      </c>
      <c r="K12" s="61" t="n">
        <v>48717</v>
      </c>
      <c r="L12" s="61" t="n">
        <v>50065</v>
      </c>
      <c r="M12" s="61" t="n">
        <v>49805</v>
      </c>
      <c r="N12" s="61" t="n">
        <v>47387</v>
      </c>
    </row>
    <row r="13" s="57" customFormat="true" ht="11.1" hidden="false" customHeight="true" outlineLevel="0" collapsed="false">
      <c r="A13" s="60" t="n">
        <f aca="false">A12+1</f>
        <v>1981</v>
      </c>
      <c r="C13" s="61" t="n">
        <v>39924</v>
      </c>
      <c r="D13" s="61" t="n">
        <v>36080</v>
      </c>
      <c r="E13" s="61" t="n">
        <v>33557</v>
      </c>
      <c r="F13" s="61" t="n">
        <v>34080</v>
      </c>
      <c r="G13" s="61" t="n">
        <v>39076</v>
      </c>
      <c r="H13" s="61" t="n">
        <v>41841</v>
      </c>
      <c r="I13" s="61" t="n">
        <v>44574</v>
      </c>
      <c r="J13" s="61" t="n">
        <v>51329</v>
      </c>
      <c r="K13" s="61" t="n">
        <v>50577</v>
      </c>
      <c r="L13" s="61" t="n">
        <v>47402</v>
      </c>
      <c r="M13" s="61" t="n">
        <v>48264</v>
      </c>
      <c r="N13" s="61" t="n">
        <v>42123</v>
      </c>
    </row>
    <row r="14" s="57" customFormat="true" ht="11.1" hidden="false" customHeight="true" outlineLevel="0" collapsed="false">
      <c r="A14" s="60" t="n">
        <f aca="false">A13+1</f>
        <v>1982</v>
      </c>
      <c r="C14" s="61" t="n">
        <v>31285</v>
      </c>
      <c r="D14" s="61" t="n">
        <v>27249</v>
      </c>
      <c r="E14" s="61" t="n">
        <v>30169</v>
      </c>
      <c r="F14" s="61" t="s">
        <v>15</v>
      </c>
      <c r="G14" s="61" t="s">
        <v>15</v>
      </c>
      <c r="H14" s="61" t="n">
        <v>43039</v>
      </c>
      <c r="I14" s="61" t="s">
        <v>15</v>
      </c>
      <c r="J14" s="61" t="s">
        <v>15</v>
      </c>
      <c r="K14" s="61" t="n">
        <v>61470</v>
      </c>
      <c r="L14" s="61" t="s">
        <v>15</v>
      </c>
      <c r="M14" s="61" t="s">
        <v>15</v>
      </c>
      <c r="N14" s="61" t="n">
        <v>51560</v>
      </c>
    </row>
    <row r="15" s="57" customFormat="true" ht="11.1" hidden="false" customHeight="true" outlineLevel="0" collapsed="false">
      <c r="A15" s="60" t="n">
        <f aca="false">A14+1</f>
        <v>1983</v>
      </c>
      <c r="C15" s="61" t="n">
        <v>44075</v>
      </c>
      <c r="D15" s="61" t="n">
        <v>41390</v>
      </c>
      <c r="E15" s="61" t="n">
        <v>32924</v>
      </c>
      <c r="F15" s="61" t="n">
        <v>27636</v>
      </c>
      <c r="G15" s="61" t="n">
        <v>24367</v>
      </c>
      <c r="H15" s="61" t="n">
        <v>25790</v>
      </c>
      <c r="I15" s="61" t="n">
        <v>42257</v>
      </c>
      <c r="J15" s="61" t="n">
        <v>49838</v>
      </c>
      <c r="K15" s="61" t="n">
        <v>45314</v>
      </c>
      <c r="L15" s="61" t="n">
        <v>40695</v>
      </c>
      <c r="M15" s="61" t="n">
        <v>36996</v>
      </c>
      <c r="N15" s="61" t="n">
        <v>32812</v>
      </c>
    </row>
    <row r="16" s="57" customFormat="true" ht="11.1" hidden="false" customHeight="true" outlineLevel="0" collapsed="false">
      <c r="A16" s="60" t="n">
        <f aca="false">A15+1</f>
        <v>1984</v>
      </c>
      <c r="C16" s="61" t="n">
        <v>28203</v>
      </c>
      <c r="D16" s="61" t="n">
        <v>26288</v>
      </c>
      <c r="E16" s="61" t="n">
        <v>28913</v>
      </c>
      <c r="F16" s="61" t="n">
        <v>30172</v>
      </c>
      <c r="G16" s="61" t="n">
        <v>34975</v>
      </c>
      <c r="H16" s="61" t="n">
        <v>40181</v>
      </c>
      <c r="I16" s="61" t="n">
        <v>57199</v>
      </c>
      <c r="J16" s="61" t="n">
        <v>59866</v>
      </c>
      <c r="K16" s="61" t="n">
        <v>52992</v>
      </c>
      <c r="L16" s="61" t="n">
        <v>44870</v>
      </c>
      <c r="M16" s="61" t="n">
        <v>40246</v>
      </c>
      <c r="N16" s="61" t="n">
        <v>39584</v>
      </c>
    </row>
    <row r="17" s="57" customFormat="true" ht="11.1" hidden="false" customHeight="true" outlineLevel="0" collapsed="false">
      <c r="A17" s="60" t="n">
        <f aca="false">A16+1</f>
        <v>1985</v>
      </c>
      <c r="C17" s="61" t="s">
        <v>15</v>
      </c>
      <c r="D17" s="61" t="s">
        <v>15</v>
      </c>
      <c r="E17" s="61" t="s">
        <v>15</v>
      </c>
      <c r="F17" s="61" t="s">
        <v>15</v>
      </c>
      <c r="G17" s="61" t="s">
        <v>15</v>
      </c>
      <c r="H17" s="61" t="s">
        <v>15</v>
      </c>
      <c r="I17" s="61" t="s">
        <v>15</v>
      </c>
      <c r="J17" s="61" t="s">
        <v>15</v>
      </c>
      <c r="K17" s="61" t="s">
        <v>15</v>
      </c>
      <c r="L17" s="61" t="s">
        <v>15</v>
      </c>
      <c r="M17" s="61" t="s">
        <v>15</v>
      </c>
      <c r="N17" s="61" t="s">
        <v>15</v>
      </c>
    </row>
    <row r="18" s="57" customFormat="true" ht="11.1" hidden="false" customHeight="true" outlineLevel="0" collapsed="false">
      <c r="A18" s="60" t="n">
        <f aca="false">A17+1</f>
        <v>1986</v>
      </c>
      <c r="C18" s="61" t="n">
        <v>39082</v>
      </c>
      <c r="D18" s="61" t="n">
        <v>40828</v>
      </c>
      <c r="E18" s="61" t="n">
        <v>38668</v>
      </c>
      <c r="F18" s="61" t="n">
        <v>30375</v>
      </c>
      <c r="G18" s="61" t="n">
        <v>29831</v>
      </c>
      <c r="H18" s="61" t="n">
        <v>45597</v>
      </c>
      <c r="I18" s="61" t="n">
        <v>54733</v>
      </c>
      <c r="J18" s="61" t="n">
        <v>75434</v>
      </c>
      <c r="K18" s="61" t="n">
        <v>76726</v>
      </c>
      <c r="L18" s="61" t="n">
        <v>72670</v>
      </c>
      <c r="M18" s="61" t="n">
        <v>68960</v>
      </c>
      <c r="N18" s="61" t="n">
        <v>56951</v>
      </c>
    </row>
    <row r="19" s="57" customFormat="true" ht="11.1" hidden="false" customHeight="true" outlineLevel="0" collapsed="false">
      <c r="A19" s="60" t="n">
        <f aca="false">A18+1</f>
        <v>1987</v>
      </c>
      <c r="C19" s="61" t="n">
        <v>48598</v>
      </c>
      <c r="D19" s="61" t="n">
        <v>43732</v>
      </c>
      <c r="E19" s="61" t="n">
        <v>42803</v>
      </c>
      <c r="F19" s="61" t="n">
        <v>42502</v>
      </c>
      <c r="G19" s="61" t="n">
        <v>47169</v>
      </c>
      <c r="H19" s="61" t="n">
        <v>55824</v>
      </c>
      <c r="I19" s="61" t="n">
        <v>67966</v>
      </c>
      <c r="J19" s="61" t="n">
        <v>74802</v>
      </c>
      <c r="K19" s="61" t="n">
        <v>80125</v>
      </c>
      <c r="L19" s="61" t="n">
        <v>77089</v>
      </c>
      <c r="M19" s="61" t="n">
        <v>66524</v>
      </c>
      <c r="N19" s="61" t="n">
        <v>58162</v>
      </c>
    </row>
    <row r="20" s="57" customFormat="true" ht="11.1" hidden="false" customHeight="true" outlineLevel="0" collapsed="false">
      <c r="A20" s="60" t="n">
        <f aca="false">A19+1</f>
        <v>1988</v>
      </c>
      <c r="C20" s="61" t="n">
        <v>51390</v>
      </c>
      <c r="D20" s="61" t="n">
        <v>47796</v>
      </c>
      <c r="E20" s="61" t="n">
        <v>37574</v>
      </c>
      <c r="F20" s="61" t="n">
        <v>31534</v>
      </c>
      <c r="G20" s="61" t="n">
        <v>36075</v>
      </c>
      <c r="H20" s="61" t="n">
        <v>39250</v>
      </c>
      <c r="I20" s="61" t="n">
        <v>37724</v>
      </c>
      <c r="J20" s="61" t="n">
        <v>39818</v>
      </c>
      <c r="K20" s="61" t="n">
        <v>35711</v>
      </c>
      <c r="L20" s="61" t="n">
        <v>30272</v>
      </c>
      <c r="M20" s="61" t="n">
        <v>26414</v>
      </c>
      <c r="N20" s="61" t="n">
        <v>21981</v>
      </c>
    </row>
    <row r="21" s="57" customFormat="true" ht="11.1" hidden="false" customHeight="true" outlineLevel="0" collapsed="false">
      <c r="A21" s="60" t="n">
        <f aca="false">A20+1</f>
        <v>1989</v>
      </c>
      <c r="C21" s="61" t="n">
        <v>21872</v>
      </c>
      <c r="D21" s="61" t="n">
        <v>24505</v>
      </c>
      <c r="E21" s="61" t="n">
        <v>28261</v>
      </c>
      <c r="F21" s="61" t="n">
        <v>31476</v>
      </c>
      <c r="G21" s="61" t="n">
        <v>35250</v>
      </c>
      <c r="H21" s="61" t="n">
        <v>37531</v>
      </c>
      <c r="I21" s="61" t="n">
        <v>45823</v>
      </c>
      <c r="J21" s="61" t="n">
        <v>63622</v>
      </c>
      <c r="K21" s="61" t="n">
        <v>60880</v>
      </c>
      <c r="L21" s="61" t="n">
        <v>59619</v>
      </c>
      <c r="M21" s="61" t="n">
        <v>58123</v>
      </c>
      <c r="N21" s="61" t="n">
        <v>51737</v>
      </c>
    </row>
    <row r="22" s="57" customFormat="true" ht="4.5" hidden="false" customHeight="true" outlineLevel="0" collapsed="false">
      <c r="A22" s="60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</row>
    <row r="23" s="57" customFormat="true" ht="11.1" hidden="false" customHeight="true" outlineLevel="0" collapsed="false">
      <c r="A23" s="60" t="n">
        <f aca="false">A21+1</f>
        <v>1990</v>
      </c>
      <c r="C23" s="61" t="n">
        <v>50595</v>
      </c>
      <c r="D23" s="61" t="n">
        <v>48725</v>
      </c>
      <c r="E23" s="61" t="n">
        <v>50390</v>
      </c>
      <c r="F23" s="61" t="n">
        <v>54566</v>
      </c>
      <c r="G23" s="61" t="n">
        <v>59291</v>
      </c>
      <c r="H23" s="61" t="n">
        <v>57618</v>
      </c>
      <c r="I23" s="61" t="n">
        <v>70178</v>
      </c>
      <c r="J23" s="61" t="n">
        <v>78730</v>
      </c>
      <c r="K23" s="61" t="n">
        <v>72474</v>
      </c>
      <c r="L23" s="61" t="n">
        <v>63942</v>
      </c>
      <c r="M23" s="61" t="n">
        <v>56532</v>
      </c>
      <c r="N23" s="61" t="n">
        <v>49026</v>
      </c>
    </row>
    <row r="24" s="57" customFormat="true" ht="11.1" hidden="false" customHeight="true" outlineLevel="0" collapsed="false">
      <c r="A24" s="60" t="n">
        <v>1991</v>
      </c>
      <c r="C24" s="61" t="n">
        <v>45876</v>
      </c>
      <c r="D24" s="61" t="n">
        <v>54188</v>
      </c>
      <c r="E24" s="61" t="n">
        <v>46051</v>
      </c>
      <c r="F24" s="61" t="n">
        <v>45838</v>
      </c>
      <c r="G24" s="61" t="n">
        <v>42894</v>
      </c>
      <c r="H24" s="61" t="n">
        <v>43349</v>
      </c>
      <c r="I24" s="61" t="n">
        <v>41098</v>
      </c>
      <c r="J24" s="61" t="n">
        <v>50098</v>
      </c>
      <c r="K24" s="61" t="n">
        <v>49743</v>
      </c>
      <c r="L24" s="61" t="n">
        <v>46076</v>
      </c>
      <c r="M24" s="61" t="n">
        <v>43717</v>
      </c>
      <c r="N24" s="61" t="n">
        <v>38259</v>
      </c>
      <c r="O24" s="59"/>
      <c r="P24" s="59"/>
      <c r="Q24" s="59"/>
    </row>
    <row r="25" s="57" customFormat="true" ht="11.1" hidden="false" customHeight="true" outlineLevel="0" collapsed="false">
      <c r="A25" s="60" t="n">
        <v>1992</v>
      </c>
      <c r="C25" s="61" t="n">
        <v>39208</v>
      </c>
      <c r="D25" s="61" t="n">
        <v>33328</v>
      </c>
      <c r="E25" s="61" t="n">
        <v>33902</v>
      </c>
      <c r="F25" s="61" t="n">
        <v>34392</v>
      </c>
      <c r="G25" s="61" t="n">
        <v>33968</v>
      </c>
      <c r="H25" s="61" t="n">
        <v>31286</v>
      </c>
      <c r="I25" s="61" t="n">
        <v>29486</v>
      </c>
      <c r="J25" s="61" t="n">
        <v>25766</v>
      </c>
      <c r="K25" s="61" t="n">
        <v>25498</v>
      </c>
      <c r="L25" s="61" t="n">
        <v>28710</v>
      </c>
      <c r="M25" s="61" t="n">
        <v>30215</v>
      </c>
      <c r="N25" s="61" t="n">
        <v>33470</v>
      </c>
      <c r="O25" s="59"/>
      <c r="P25" s="59"/>
    </row>
    <row r="26" s="57" customFormat="true" ht="11.1" hidden="false" customHeight="true" outlineLevel="0" collapsed="false">
      <c r="A26" s="57" t="n">
        <v>1993</v>
      </c>
      <c r="C26" s="61" t="n">
        <v>32591</v>
      </c>
      <c r="D26" s="61" t="n">
        <v>37648</v>
      </c>
      <c r="E26" s="61" t="n">
        <v>34463</v>
      </c>
      <c r="F26" s="61" t="n">
        <v>39042</v>
      </c>
      <c r="G26" s="61" t="n">
        <v>41764</v>
      </c>
      <c r="H26" s="61" t="n">
        <v>41973</v>
      </c>
      <c r="I26" s="61" t="n">
        <v>39537</v>
      </c>
      <c r="J26" s="61" t="n">
        <v>35082</v>
      </c>
      <c r="K26" s="61" t="n">
        <v>32796</v>
      </c>
      <c r="L26" s="61" t="n">
        <v>28392</v>
      </c>
      <c r="M26" s="61" t="n">
        <v>27681</v>
      </c>
      <c r="N26" s="61" t="n">
        <v>25097</v>
      </c>
    </row>
    <row r="27" s="57" customFormat="true" ht="11.1" hidden="false" customHeight="true" outlineLevel="0" collapsed="false">
      <c r="A27" s="57" t="n">
        <v>1994</v>
      </c>
      <c r="C27" s="61" t="n">
        <v>32491</v>
      </c>
      <c r="D27" s="61" t="n">
        <v>31333</v>
      </c>
      <c r="E27" s="61" t="n">
        <v>29180</v>
      </c>
      <c r="F27" s="61" t="n">
        <v>30829</v>
      </c>
      <c r="G27" s="61" t="n">
        <v>30176</v>
      </c>
      <c r="H27" s="61" t="n">
        <v>32181</v>
      </c>
      <c r="I27" s="61" t="n">
        <v>30688</v>
      </c>
      <c r="J27" s="61" t="n">
        <v>27993</v>
      </c>
      <c r="K27" s="61" t="n">
        <v>25056</v>
      </c>
      <c r="L27" s="61" t="n">
        <v>20796</v>
      </c>
      <c r="M27" s="61" t="n">
        <v>19362</v>
      </c>
      <c r="N27" s="61" t="n">
        <v>19665</v>
      </c>
    </row>
    <row r="28" s="57" customFormat="true" ht="11.1" hidden="false" customHeight="true" outlineLevel="0" collapsed="false">
      <c r="A28" s="57" t="n">
        <v>1995</v>
      </c>
      <c r="C28" s="61" t="n">
        <v>20905</v>
      </c>
      <c r="D28" s="61" t="n">
        <v>23265</v>
      </c>
      <c r="E28" s="61" t="n">
        <v>23591</v>
      </c>
      <c r="F28" s="61" t="n">
        <v>25089</v>
      </c>
      <c r="G28" s="61" t="n">
        <v>23748</v>
      </c>
      <c r="H28" s="61" t="n">
        <v>23149</v>
      </c>
      <c r="I28" s="61" t="n">
        <v>25965</v>
      </c>
      <c r="J28" s="61" t="n">
        <v>24782</v>
      </c>
      <c r="K28" s="61" t="n">
        <v>22922</v>
      </c>
      <c r="L28" s="61" t="n">
        <v>24707</v>
      </c>
      <c r="M28" s="61" t="n">
        <v>26594</v>
      </c>
      <c r="N28" s="61" t="n">
        <v>28685</v>
      </c>
    </row>
    <row r="29" s="57" customFormat="true" ht="11.1" hidden="false" customHeight="true" outlineLevel="0" collapsed="false">
      <c r="A29" s="57" t="n">
        <v>1996</v>
      </c>
      <c r="C29" s="61" t="n">
        <v>31889</v>
      </c>
      <c r="D29" s="61" t="n">
        <v>38445</v>
      </c>
      <c r="E29" s="61" t="n">
        <v>33893</v>
      </c>
      <c r="F29" s="61" t="n">
        <v>29935</v>
      </c>
      <c r="G29" s="61" t="n">
        <v>32106</v>
      </c>
      <c r="H29" s="61" t="n">
        <v>29432</v>
      </c>
      <c r="I29" s="61" t="n">
        <v>31390</v>
      </c>
      <c r="J29" s="61" t="n">
        <v>33204</v>
      </c>
      <c r="K29" s="61" t="n">
        <v>28865</v>
      </c>
      <c r="L29" s="61" t="n">
        <v>22778</v>
      </c>
      <c r="M29" s="61" t="n">
        <v>20148</v>
      </c>
      <c r="N29" s="61" t="n">
        <v>22101</v>
      </c>
    </row>
    <row r="30" s="57" customFormat="true" ht="11.1" hidden="false" customHeight="true" outlineLevel="0" collapsed="false">
      <c r="A30" s="57" t="n">
        <v>1997</v>
      </c>
      <c r="C30" s="61" t="n">
        <v>19650</v>
      </c>
      <c r="D30" s="61" t="n">
        <v>21018</v>
      </c>
      <c r="E30" s="61" t="n">
        <v>23411</v>
      </c>
      <c r="F30" s="61" t="n">
        <v>27006</v>
      </c>
      <c r="G30" s="61" t="n">
        <v>20737</v>
      </c>
      <c r="H30" s="61" t="n">
        <v>20283</v>
      </c>
      <c r="I30" s="61" t="n">
        <v>21357</v>
      </c>
      <c r="J30" s="61" t="n">
        <v>19196</v>
      </c>
      <c r="K30" s="61" t="n">
        <v>18453</v>
      </c>
      <c r="L30" s="61" t="n">
        <v>17941</v>
      </c>
      <c r="M30" s="61" t="n">
        <v>17778</v>
      </c>
      <c r="N30" s="61" t="n">
        <v>20519</v>
      </c>
    </row>
    <row r="31" s="57" customFormat="true" ht="11.1" hidden="false" customHeight="true" outlineLevel="0" collapsed="false">
      <c r="A31" s="57" t="n">
        <v>1998</v>
      </c>
      <c r="C31" s="61" t="n">
        <v>23527</v>
      </c>
      <c r="D31" s="61" t="n">
        <v>27949</v>
      </c>
      <c r="E31" s="61" t="n">
        <v>27313</v>
      </c>
      <c r="F31" s="61" t="n">
        <v>25881</v>
      </c>
      <c r="G31" s="61" t="n">
        <v>23974</v>
      </c>
      <c r="H31" s="61" t="n">
        <v>23296</v>
      </c>
      <c r="I31" s="61" t="n">
        <v>22890</v>
      </c>
      <c r="J31" s="61" t="n">
        <v>21730</v>
      </c>
      <c r="K31" s="61" t="n">
        <v>19444</v>
      </c>
      <c r="L31" s="61" t="n">
        <v>19959</v>
      </c>
      <c r="M31" s="61" t="n">
        <v>22391</v>
      </c>
      <c r="N31" s="61" t="n">
        <v>24442</v>
      </c>
    </row>
    <row r="32" s="57" customFormat="true" ht="11.1" hidden="false" customHeight="true" outlineLevel="0" collapsed="false">
      <c r="A32" s="57" t="n">
        <v>1999</v>
      </c>
      <c r="C32" s="61" t="n">
        <v>33571</v>
      </c>
      <c r="D32" s="61" t="n">
        <v>38535</v>
      </c>
      <c r="E32" s="61" t="n">
        <v>43389</v>
      </c>
      <c r="F32" s="61" t="n">
        <v>45509</v>
      </c>
      <c r="G32" s="61" t="n">
        <v>44839</v>
      </c>
      <c r="H32" s="61" t="n">
        <v>49485</v>
      </c>
      <c r="I32" s="61" t="n">
        <v>52559</v>
      </c>
      <c r="J32" s="61" t="n">
        <v>50908</v>
      </c>
      <c r="K32" s="61" t="n">
        <v>46735</v>
      </c>
      <c r="L32" s="61" t="n">
        <v>38622</v>
      </c>
      <c r="M32" s="61" t="n">
        <v>36182</v>
      </c>
      <c r="N32" s="61" t="n">
        <v>34354</v>
      </c>
    </row>
    <row r="33" s="57" customFormat="true" ht="5.25" hidden="false" customHeight="true" outlineLevel="0" collapsed="false"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s="57" customFormat="true" ht="11.1" hidden="false" customHeight="true" outlineLevel="0" collapsed="false">
      <c r="A34" s="57" t="n">
        <v>2000</v>
      </c>
      <c r="C34" s="61" t="n">
        <v>35260</v>
      </c>
      <c r="D34" s="61" t="n">
        <v>43239</v>
      </c>
      <c r="E34" s="61" t="n">
        <v>41684</v>
      </c>
      <c r="F34" s="61" t="n">
        <v>42607</v>
      </c>
      <c r="G34" s="61" t="n">
        <v>37269</v>
      </c>
      <c r="H34" s="61" t="n">
        <v>35731</v>
      </c>
      <c r="I34" s="61" t="n">
        <v>35620</v>
      </c>
      <c r="J34" s="61" t="n">
        <v>34587</v>
      </c>
      <c r="K34" s="61" t="n">
        <v>35419</v>
      </c>
      <c r="L34" s="61" t="n">
        <v>35435</v>
      </c>
      <c r="M34" s="61" t="n">
        <v>33021</v>
      </c>
      <c r="N34" s="61" t="n">
        <v>33295</v>
      </c>
    </row>
    <row r="35" s="57" customFormat="true" ht="11.1" hidden="false" customHeight="true" outlineLevel="0" collapsed="false">
      <c r="A35" s="62" t="n">
        <v>2001</v>
      </c>
      <c r="B35" s="62"/>
      <c r="C35" s="61" t="n">
        <v>36685</v>
      </c>
      <c r="D35" s="61" t="n">
        <v>38872</v>
      </c>
      <c r="E35" s="61" t="n">
        <v>41030</v>
      </c>
      <c r="F35" s="61" t="n">
        <v>38209</v>
      </c>
      <c r="G35" s="61" t="n">
        <v>36162</v>
      </c>
      <c r="H35" s="61" t="n">
        <v>35926</v>
      </c>
      <c r="I35" s="61" t="n">
        <v>33372</v>
      </c>
      <c r="J35" s="61" t="n">
        <v>29479</v>
      </c>
      <c r="K35" s="61" t="n">
        <v>26303</v>
      </c>
      <c r="L35" s="61" t="n">
        <v>25612</v>
      </c>
      <c r="M35" s="61" t="n">
        <v>27689</v>
      </c>
      <c r="N35" s="61" t="n">
        <v>38035</v>
      </c>
    </row>
    <row r="36" s="57" customFormat="true" ht="11.1" hidden="false" customHeight="true" outlineLevel="0" collapsed="false">
      <c r="A36" s="62" t="n">
        <v>2002</v>
      </c>
      <c r="B36" s="62"/>
      <c r="C36" s="61" t="n">
        <v>41808</v>
      </c>
      <c r="D36" s="61" t="n">
        <v>47431</v>
      </c>
      <c r="E36" s="61" t="n">
        <v>51381</v>
      </c>
      <c r="F36" s="61" t="n">
        <v>59042</v>
      </c>
      <c r="G36" s="61" t="n">
        <v>59382</v>
      </c>
      <c r="H36" s="61" t="n">
        <v>56679</v>
      </c>
      <c r="I36" s="61" t="n">
        <v>54847</v>
      </c>
      <c r="J36" s="61" t="n">
        <v>50436</v>
      </c>
      <c r="K36" s="61" t="n">
        <v>45364</v>
      </c>
      <c r="L36" s="61" t="n">
        <v>45034</v>
      </c>
      <c r="M36" s="61" t="n">
        <v>46383</v>
      </c>
      <c r="N36" s="61" t="n">
        <v>49326</v>
      </c>
    </row>
    <row r="37" s="57" customFormat="true" ht="11.1" hidden="false" customHeight="true" outlineLevel="0" collapsed="false">
      <c r="A37" s="62" t="n">
        <v>2003</v>
      </c>
      <c r="B37" s="62"/>
      <c r="C37" s="54" t="n">
        <v>51898</v>
      </c>
      <c r="D37" s="54" t="n">
        <v>52064</v>
      </c>
      <c r="E37" s="54" t="n">
        <v>53249</v>
      </c>
      <c r="F37" s="54" t="n">
        <v>51620</v>
      </c>
      <c r="G37" s="54" t="n">
        <v>51861</v>
      </c>
      <c r="H37" s="54" t="n">
        <v>53689</v>
      </c>
      <c r="I37" s="54" t="n">
        <v>47843</v>
      </c>
      <c r="J37" s="54" t="n">
        <v>44188</v>
      </c>
      <c r="K37" s="54" t="n">
        <v>46211</v>
      </c>
      <c r="L37" s="54" t="n">
        <v>41891</v>
      </c>
      <c r="M37" s="54" t="n">
        <v>35759</v>
      </c>
      <c r="N37" s="54" t="n">
        <v>30185</v>
      </c>
    </row>
    <row r="38" s="57" customFormat="true" ht="11.1" hidden="false" customHeight="true" outlineLevel="0" collapsed="false">
      <c r="A38" s="62" t="n">
        <v>2004</v>
      </c>
      <c r="B38" s="62"/>
      <c r="C38" s="54" t="n">
        <v>32890</v>
      </c>
      <c r="D38" s="54" t="n">
        <v>35524</v>
      </c>
      <c r="E38" s="54" t="n">
        <v>40269</v>
      </c>
      <c r="F38" s="54" t="n">
        <v>45533</v>
      </c>
      <c r="G38" s="54" t="n">
        <v>49910</v>
      </c>
      <c r="H38" s="54" t="n">
        <v>50313</v>
      </c>
      <c r="I38" s="54" t="n">
        <v>50950</v>
      </c>
      <c r="J38" s="54" t="n">
        <v>46901</v>
      </c>
      <c r="K38" s="54" t="n">
        <v>44367</v>
      </c>
      <c r="L38" s="54" t="n">
        <v>39441</v>
      </c>
      <c r="M38" s="54" t="n">
        <v>31257</v>
      </c>
      <c r="N38" s="54" t="n">
        <v>35882</v>
      </c>
    </row>
    <row r="39" s="57" customFormat="true" ht="11.1" hidden="false" customHeight="true" outlineLevel="0" collapsed="false">
      <c r="A39" s="62" t="n">
        <v>2005</v>
      </c>
      <c r="B39" s="62"/>
      <c r="C39" s="54" t="n">
        <v>44576</v>
      </c>
      <c r="D39" s="54" t="n">
        <v>45268</v>
      </c>
      <c r="E39" s="54" t="n">
        <v>42961</v>
      </c>
      <c r="F39" s="54" t="n">
        <v>49265</v>
      </c>
      <c r="G39" s="54" t="n">
        <v>49535</v>
      </c>
      <c r="H39" s="54" t="n">
        <v>45581</v>
      </c>
      <c r="I39" s="54" t="n">
        <v>46889</v>
      </c>
      <c r="J39" s="54" t="n">
        <v>46279</v>
      </c>
      <c r="K39" s="54" t="n">
        <v>43342</v>
      </c>
      <c r="L39" s="54" t="n">
        <v>39762</v>
      </c>
      <c r="M39" s="54" t="n">
        <v>38217</v>
      </c>
      <c r="N39" s="54" t="n">
        <v>35814</v>
      </c>
    </row>
    <row r="40" s="57" customFormat="true" ht="11.1" hidden="false" customHeight="true" outlineLevel="0" collapsed="false">
      <c r="A40" s="62" t="n">
        <v>2006</v>
      </c>
      <c r="B40" s="62"/>
      <c r="C40" s="54" t="n">
        <v>42033</v>
      </c>
      <c r="D40" s="54" t="n">
        <v>40239</v>
      </c>
      <c r="E40" s="54" t="n">
        <v>45978</v>
      </c>
      <c r="F40" s="54" t="n">
        <v>42108</v>
      </c>
      <c r="G40" s="54" t="n">
        <v>38880</v>
      </c>
      <c r="H40" s="54" t="n">
        <v>32699</v>
      </c>
      <c r="I40" s="54" t="n">
        <v>33796</v>
      </c>
      <c r="J40" s="54" t="n">
        <v>30274</v>
      </c>
      <c r="K40" s="54" t="n">
        <v>28610</v>
      </c>
      <c r="L40" s="54" t="n">
        <v>32002</v>
      </c>
      <c r="M40" s="54" t="n">
        <v>30062</v>
      </c>
      <c r="N40" s="54" t="n">
        <v>27628</v>
      </c>
    </row>
    <row r="41" s="57" customFormat="true" ht="11.1" hidden="false" customHeight="true" outlineLevel="0" collapsed="false">
      <c r="A41" s="62" t="n">
        <v>2007</v>
      </c>
      <c r="B41" s="62"/>
      <c r="C41" s="54" t="n">
        <v>28703</v>
      </c>
      <c r="D41" s="54" t="n">
        <v>28528</v>
      </c>
      <c r="E41" s="54" t="n">
        <v>25669</v>
      </c>
      <c r="F41" s="54" t="n">
        <v>24984</v>
      </c>
      <c r="G41" s="54" t="n">
        <v>24895</v>
      </c>
      <c r="H41" s="54" t="n">
        <v>23878</v>
      </c>
      <c r="I41" s="54" t="n">
        <v>22830</v>
      </c>
      <c r="J41" s="54" t="n">
        <v>27566</v>
      </c>
      <c r="K41" s="54" t="n">
        <v>23030</v>
      </c>
      <c r="L41" s="54" t="n">
        <v>22971</v>
      </c>
      <c r="M41" s="54" t="n">
        <v>21591</v>
      </c>
      <c r="N41" s="54" t="n">
        <v>24078</v>
      </c>
    </row>
    <row r="42" s="57" customFormat="true" ht="11.1" hidden="false" customHeight="true" outlineLevel="0" collapsed="false">
      <c r="A42" s="62" t="n">
        <v>2008</v>
      </c>
      <c r="B42" s="62"/>
      <c r="C42" s="54" t="n">
        <v>27906</v>
      </c>
      <c r="D42" s="54" t="n">
        <v>29637</v>
      </c>
      <c r="E42" s="54" t="n">
        <v>33594</v>
      </c>
      <c r="F42" s="54" t="n">
        <v>35877</v>
      </c>
      <c r="G42" s="54" t="n">
        <v>36186</v>
      </c>
      <c r="H42" s="54" t="n">
        <v>33587</v>
      </c>
      <c r="I42" s="54" t="n">
        <v>36858</v>
      </c>
      <c r="J42" s="54" t="n">
        <v>36413</v>
      </c>
      <c r="K42" s="54" t="n">
        <v>37850</v>
      </c>
      <c r="L42" s="54" t="n">
        <v>36578</v>
      </c>
      <c r="M42" s="54" t="n">
        <v>33700</v>
      </c>
      <c r="N42" s="54" t="n">
        <v>36649</v>
      </c>
    </row>
    <row r="43" s="57" customFormat="true" ht="11.1" hidden="false" customHeight="true" outlineLevel="0" collapsed="false">
      <c r="A43" s="62" t="n">
        <v>2009</v>
      </c>
      <c r="B43" s="62"/>
      <c r="C43" s="54" t="n">
        <v>34963</v>
      </c>
      <c r="D43" s="54" t="n">
        <v>33786</v>
      </c>
      <c r="E43" s="54" t="n">
        <v>40639</v>
      </c>
      <c r="F43" s="54" t="n">
        <v>43762</v>
      </c>
      <c r="G43" s="54" t="n">
        <v>46206</v>
      </c>
      <c r="H43" s="54" t="n">
        <v>37560</v>
      </c>
      <c r="I43" s="54" t="n">
        <v>38593</v>
      </c>
      <c r="J43" s="54" t="n">
        <v>31603</v>
      </c>
      <c r="K43" s="54" t="n">
        <v>32241</v>
      </c>
      <c r="L43" s="54" t="n">
        <v>29266</v>
      </c>
      <c r="M43" s="54" t="n">
        <v>28360</v>
      </c>
      <c r="N43" s="54" t="n">
        <v>29456</v>
      </c>
    </row>
    <row r="44" s="57" customFormat="true" ht="6.75" hidden="false" customHeight="true" outlineLevel="0" collapsed="false">
      <c r="A44" s="62"/>
      <c r="B44" s="62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</row>
    <row r="45" s="57" customFormat="true" ht="11.1" hidden="false" customHeight="true" outlineLevel="0" collapsed="false">
      <c r="A45" s="63" t="n">
        <v>2010</v>
      </c>
      <c r="B45" s="63"/>
      <c r="C45" s="64" t="n">
        <v>35270</v>
      </c>
      <c r="D45" s="64" t="n">
        <v>38967</v>
      </c>
      <c r="E45" s="64" t="n">
        <v>38002</v>
      </c>
      <c r="F45" s="64" t="n">
        <v>39260</v>
      </c>
      <c r="G45" s="64" t="n">
        <v>32275</v>
      </c>
      <c r="H45" s="64" t="n">
        <v>35163</v>
      </c>
      <c r="I45" s="64" t="n">
        <v>31597</v>
      </c>
      <c r="J45" s="64" t="n">
        <v>25792</v>
      </c>
      <c r="K45" s="64" t="n">
        <v>24943</v>
      </c>
      <c r="L45" s="64" t="n">
        <v>24615</v>
      </c>
      <c r="M45" s="64" t="n">
        <v>22733</v>
      </c>
      <c r="N45" s="64" t="n">
        <v>20851</v>
      </c>
    </row>
    <row r="46" s="57" customFormat="true" ht="11.1" hidden="false" customHeight="true" outlineLevel="0" collapsed="false">
      <c r="A46" s="62" t="n">
        <v>2011</v>
      </c>
      <c r="B46" s="62" t="s">
        <v>16</v>
      </c>
      <c r="C46" s="54" t="n">
        <v>20605</v>
      </c>
      <c r="D46" s="54" t="n">
        <v>23918</v>
      </c>
      <c r="E46" s="54" t="n">
        <v>26410</v>
      </c>
      <c r="F46" s="54" t="n">
        <v>30337</v>
      </c>
      <c r="G46" s="54" t="n">
        <v>33231</v>
      </c>
      <c r="H46" s="54"/>
      <c r="I46" s="54"/>
      <c r="J46" s="54"/>
      <c r="K46" s="54"/>
      <c r="L46" s="54"/>
      <c r="M46" s="54"/>
      <c r="N46" s="54"/>
    </row>
    <row r="47" s="57" customFormat="true" ht="11.1" hidden="false" customHeight="true" outlineLevel="0" collapsed="false">
      <c r="A47" s="62"/>
      <c r="B47" s="62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</row>
    <row r="48" s="57" customFormat="true" ht="6.75" hidden="false" customHeight="true" outlineLevel="0" collapsed="false">
      <c r="A48" s="62"/>
      <c r="B48" s="62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</row>
    <row r="49" s="57" customFormat="true" ht="11.1" hidden="false" customHeight="true" outlineLevel="0" collapsed="false">
      <c r="A49" s="65" t="s">
        <v>23</v>
      </c>
      <c r="B49" s="66"/>
      <c r="C49" s="67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</row>
    <row r="50" s="57" customFormat="true" ht="4.5" hidden="false" customHeight="true" outlineLevel="0" collapsed="false">
      <c r="A50" s="60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</row>
    <row r="51" s="57" customFormat="true" ht="11.1" hidden="false" customHeight="true" outlineLevel="0" collapsed="false">
      <c r="A51" s="60" t="n">
        <v>1980</v>
      </c>
      <c r="C51" s="61" t="n">
        <v>47546</v>
      </c>
      <c r="D51" s="61" t="n">
        <v>42475</v>
      </c>
      <c r="E51" s="61" t="n">
        <v>47138</v>
      </c>
      <c r="F51" s="61" t="n">
        <v>46142</v>
      </c>
      <c r="G51" s="61" t="n">
        <v>49146</v>
      </c>
      <c r="H51" s="61" t="n">
        <v>55900</v>
      </c>
      <c r="I51" s="61" t="n">
        <v>57649</v>
      </c>
      <c r="J51" s="61" t="n">
        <v>58853</v>
      </c>
      <c r="K51" s="61" t="n">
        <v>55537</v>
      </c>
      <c r="L51" s="61" t="n">
        <v>53112</v>
      </c>
      <c r="M51" s="61" t="n">
        <v>51289</v>
      </c>
      <c r="N51" s="61" t="n">
        <v>51767</v>
      </c>
    </row>
    <row r="52" s="57" customFormat="true" ht="11.1" hidden="false" customHeight="true" outlineLevel="0" collapsed="false">
      <c r="A52" s="60" t="n">
        <f aca="false">A51+1</f>
        <v>1981</v>
      </c>
      <c r="C52" s="61" t="n">
        <v>45036</v>
      </c>
      <c r="D52" s="61" t="n">
        <v>40262</v>
      </c>
      <c r="E52" s="61" t="n">
        <v>39270</v>
      </c>
      <c r="F52" s="61" t="n">
        <v>40942</v>
      </c>
      <c r="G52" s="61" t="n">
        <v>46119</v>
      </c>
      <c r="H52" s="61" t="n">
        <v>47991</v>
      </c>
      <c r="I52" s="61" t="n">
        <v>50064</v>
      </c>
      <c r="J52" s="61" t="n">
        <v>56035</v>
      </c>
      <c r="K52" s="61" t="n">
        <v>53063</v>
      </c>
      <c r="L52" s="61" t="n">
        <v>47070</v>
      </c>
      <c r="M52" s="61" t="n">
        <v>45740</v>
      </c>
      <c r="N52" s="61" t="n">
        <v>41963</v>
      </c>
    </row>
    <row r="53" s="57" customFormat="true" ht="11.1" hidden="false" customHeight="true" outlineLevel="0" collapsed="false">
      <c r="A53" s="60" t="n">
        <f aca="false">A52+1</f>
        <v>1982</v>
      </c>
      <c r="C53" s="61" t="n">
        <v>34953</v>
      </c>
      <c r="D53" s="61" t="n">
        <v>28276</v>
      </c>
      <c r="E53" s="61" t="n">
        <v>36696</v>
      </c>
      <c r="F53" s="61" t="s">
        <v>15</v>
      </c>
      <c r="G53" s="61" t="s">
        <v>15</v>
      </c>
      <c r="H53" s="61" t="n">
        <v>63393</v>
      </c>
      <c r="I53" s="61" t="s">
        <v>15</v>
      </c>
      <c r="J53" s="61" t="s">
        <v>15</v>
      </c>
      <c r="K53" s="61" t="n">
        <v>68855</v>
      </c>
      <c r="L53" s="61" t="s">
        <v>15</v>
      </c>
      <c r="M53" s="61" t="s">
        <v>15</v>
      </c>
      <c r="N53" s="61" t="n">
        <v>55617</v>
      </c>
    </row>
    <row r="54" s="57" customFormat="true" ht="11.1" hidden="false" customHeight="true" outlineLevel="0" collapsed="false">
      <c r="A54" s="60" t="n">
        <f aca="false">A53+1</f>
        <v>1983</v>
      </c>
      <c r="C54" s="61" t="n">
        <v>47251</v>
      </c>
      <c r="D54" s="61" t="n">
        <v>47128</v>
      </c>
      <c r="E54" s="61" t="n">
        <v>42828</v>
      </c>
      <c r="F54" s="61" t="n">
        <v>37933</v>
      </c>
      <c r="G54" s="61" t="n">
        <v>36256</v>
      </c>
      <c r="H54" s="61" t="n">
        <v>34308</v>
      </c>
      <c r="I54" s="61" t="n">
        <v>41654</v>
      </c>
      <c r="J54" s="61" t="n">
        <v>45845</v>
      </c>
      <c r="K54" s="61" t="n">
        <v>41603</v>
      </c>
      <c r="L54" s="61" t="n">
        <v>41150</v>
      </c>
      <c r="M54" s="61" t="n">
        <v>39874</v>
      </c>
      <c r="N54" s="61" t="n">
        <v>37990</v>
      </c>
    </row>
    <row r="55" s="57" customFormat="true" ht="11.1" hidden="false" customHeight="true" outlineLevel="0" collapsed="false">
      <c r="A55" s="60" t="n">
        <f aca="false">A54+1</f>
        <v>1984</v>
      </c>
      <c r="C55" s="61" t="n">
        <v>32212</v>
      </c>
      <c r="D55" s="61" t="n">
        <v>35811</v>
      </c>
      <c r="E55" s="61" t="n">
        <v>42114</v>
      </c>
      <c r="F55" s="61" t="n">
        <v>48536</v>
      </c>
      <c r="G55" s="61" t="n">
        <v>57024</v>
      </c>
      <c r="H55" s="61" t="n">
        <v>60100</v>
      </c>
      <c r="I55" s="61" t="n">
        <v>63259</v>
      </c>
      <c r="J55" s="61" t="n">
        <v>61634</v>
      </c>
      <c r="K55" s="61" t="n">
        <v>58300</v>
      </c>
      <c r="L55" s="61" t="n">
        <v>51727</v>
      </c>
      <c r="M55" s="61" t="n">
        <v>49462</v>
      </c>
      <c r="N55" s="61" t="n">
        <v>53173</v>
      </c>
    </row>
    <row r="56" s="57" customFormat="true" ht="11.1" hidden="false" customHeight="true" outlineLevel="0" collapsed="false">
      <c r="A56" s="60" t="n">
        <f aca="false">A55+1</f>
        <v>1985</v>
      </c>
      <c r="C56" s="61" t="s">
        <v>15</v>
      </c>
      <c r="D56" s="61" t="s">
        <v>15</v>
      </c>
      <c r="E56" s="61" t="s">
        <v>15</v>
      </c>
      <c r="F56" s="61" t="s">
        <v>15</v>
      </c>
      <c r="G56" s="61" t="s">
        <v>15</v>
      </c>
      <c r="H56" s="61" t="s">
        <v>15</v>
      </c>
      <c r="I56" s="61" t="s">
        <v>15</v>
      </c>
      <c r="J56" s="61" t="s">
        <v>15</v>
      </c>
      <c r="K56" s="61" t="s">
        <v>15</v>
      </c>
      <c r="L56" s="61" t="s">
        <v>15</v>
      </c>
      <c r="M56" s="61" t="s">
        <v>15</v>
      </c>
      <c r="N56" s="61" t="s">
        <v>15</v>
      </c>
    </row>
    <row r="57" s="57" customFormat="true" ht="11.1" hidden="false" customHeight="true" outlineLevel="0" collapsed="false">
      <c r="A57" s="60" t="n">
        <f aca="false">A56+1</f>
        <v>1986</v>
      </c>
      <c r="C57" s="61" t="n">
        <v>41052</v>
      </c>
      <c r="D57" s="61" t="n">
        <v>48432</v>
      </c>
      <c r="E57" s="61" t="n">
        <v>48484</v>
      </c>
      <c r="F57" s="61" t="n">
        <v>44509</v>
      </c>
      <c r="G57" s="61" t="n">
        <v>50364</v>
      </c>
      <c r="H57" s="61" t="n">
        <v>60163</v>
      </c>
      <c r="I57" s="61" t="n">
        <v>68295</v>
      </c>
      <c r="J57" s="61" t="n">
        <v>68865</v>
      </c>
      <c r="K57" s="61" t="n">
        <v>58866</v>
      </c>
      <c r="L57" s="61" t="n">
        <v>52914</v>
      </c>
      <c r="M57" s="61" t="n">
        <v>49360</v>
      </c>
      <c r="N57" s="61" t="n">
        <v>48195</v>
      </c>
    </row>
    <row r="58" s="57" customFormat="true" ht="11.1" hidden="false" customHeight="true" outlineLevel="0" collapsed="false">
      <c r="A58" s="60" t="n">
        <f aca="false">A57+1</f>
        <v>1987</v>
      </c>
      <c r="C58" s="61" t="n">
        <v>43016</v>
      </c>
      <c r="D58" s="61" t="n">
        <v>51396</v>
      </c>
      <c r="E58" s="61" t="n">
        <v>50904</v>
      </c>
      <c r="F58" s="61" t="n">
        <v>52906</v>
      </c>
      <c r="G58" s="61" t="n">
        <v>64188</v>
      </c>
      <c r="H58" s="61" t="n">
        <v>81330</v>
      </c>
      <c r="I58" s="61" t="n">
        <v>84325</v>
      </c>
      <c r="J58" s="61" t="n">
        <v>85056</v>
      </c>
      <c r="K58" s="61" t="n">
        <v>81697</v>
      </c>
      <c r="L58" s="61" t="n">
        <v>74905</v>
      </c>
      <c r="M58" s="61" t="n">
        <v>67121</v>
      </c>
      <c r="N58" s="61" t="n">
        <v>56652</v>
      </c>
    </row>
    <row r="59" s="57" customFormat="true" ht="11.1" hidden="false" customHeight="true" outlineLevel="0" collapsed="false">
      <c r="A59" s="60" t="n">
        <f aca="false">A58+1</f>
        <v>1988</v>
      </c>
      <c r="C59" s="61" t="n">
        <v>51150</v>
      </c>
      <c r="D59" s="61" t="n">
        <v>59552</v>
      </c>
      <c r="E59" s="61" t="n">
        <v>59697</v>
      </c>
      <c r="F59" s="61" t="n">
        <v>65306</v>
      </c>
      <c r="G59" s="61" t="n">
        <v>75080</v>
      </c>
      <c r="H59" s="61" t="n">
        <v>80762</v>
      </c>
      <c r="I59" s="61" t="n">
        <v>83198</v>
      </c>
      <c r="J59" s="61" t="n">
        <v>78815</v>
      </c>
      <c r="K59" s="61" t="n">
        <v>61594</v>
      </c>
      <c r="L59" s="61" t="n">
        <v>51541</v>
      </c>
      <c r="M59" s="61" t="n">
        <v>41032</v>
      </c>
      <c r="N59" s="61" t="n">
        <v>34188</v>
      </c>
    </row>
    <row r="60" s="57" customFormat="true" ht="11.1" hidden="false" customHeight="true" outlineLevel="0" collapsed="false">
      <c r="A60" s="60" t="n">
        <f aca="false">A59+1</f>
        <v>1989</v>
      </c>
      <c r="C60" s="61" t="n">
        <v>31361</v>
      </c>
      <c r="D60" s="61" t="n">
        <v>40950</v>
      </c>
      <c r="E60" s="61" t="n">
        <v>49996</v>
      </c>
      <c r="F60" s="61" t="n">
        <v>49316</v>
      </c>
      <c r="G60" s="61" t="n">
        <v>68122</v>
      </c>
      <c r="H60" s="61" t="n">
        <v>78772</v>
      </c>
      <c r="I60" s="61" t="n">
        <v>82947</v>
      </c>
      <c r="J60" s="61" t="n">
        <v>87518</v>
      </c>
      <c r="K60" s="61" t="n">
        <v>74871</v>
      </c>
      <c r="L60" s="61" t="n">
        <v>67737</v>
      </c>
      <c r="M60" s="61" t="n">
        <v>62111</v>
      </c>
      <c r="N60" s="61" t="n">
        <v>54267</v>
      </c>
    </row>
    <row r="61" s="57" customFormat="true" ht="5.25" hidden="false" customHeight="true" outlineLevel="0" collapsed="false">
      <c r="A61" s="60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</row>
    <row r="62" s="57" customFormat="true" ht="11.1" hidden="false" customHeight="true" outlineLevel="0" collapsed="false">
      <c r="A62" s="60" t="n">
        <f aca="false">A60+1</f>
        <v>1990</v>
      </c>
      <c r="C62" s="61" t="n">
        <v>65534</v>
      </c>
      <c r="D62" s="61" t="n">
        <v>75105</v>
      </c>
      <c r="E62" s="61" t="n">
        <v>88154</v>
      </c>
      <c r="F62" s="61" t="n">
        <v>109823</v>
      </c>
      <c r="G62" s="61" t="n">
        <v>122270</v>
      </c>
      <c r="H62" s="61" t="n">
        <v>138777</v>
      </c>
      <c r="I62" s="61" t="n">
        <v>139940</v>
      </c>
      <c r="J62" s="61" t="n">
        <v>125926</v>
      </c>
      <c r="K62" s="61" t="n">
        <v>119614</v>
      </c>
      <c r="L62" s="61" t="n">
        <v>98224</v>
      </c>
      <c r="M62" s="61" t="n">
        <v>79514</v>
      </c>
      <c r="N62" s="61" t="n">
        <v>63988</v>
      </c>
    </row>
    <row r="63" s="57" customFormat="true" ht="11.1" hidden="false" customHeight="true" outlineLevel="0" collapsed="false">
      <c r="A63" s="60" t="n">
        <v>1991</v>
      </c>
      <c r="C63" s="61" t="n">
        <v>61418</v>
      </c>
      <c r="D63" s="61" t="n">
        <v>82576</v>
      </c>
      <c r="E63" s="61" t="n">
        <v>90864</v>
      </c>
      <c r="F63" s="61" t="n">
        <v>88807</v>
      </c>
      <c r="G63" s="61" t="n">
        <v>88465</v>
      </c>
      <c r="H63" s="61" t="n">
        <v>94321</v>
      </c>
      <c r="I63" s="61" t="n">
        <v>94981</v>
      </c>
      <c r="J63" s="61" t="n">
        <v>82859</v>
      </c>
      <c r="K63" s="61" t="n">
        <v>69608</v>
      </c>
      <c r="L63" s="61" t="n">
        <v>56645</v>
      </c>
      <c r="M63" s="61" t="n">
        <v>50991</v>
      </c>
      <c r="N63" s="61" t="n">
        <v>50027</v>
      </c>
    </row>
    <row r="64" s="57" customFormat="true" ht="11.1" hidden="false" customHeight="true" outlineLevel="0" collapsed="false">
      <c r="A64" s="60" t="n">
        <v>1992</v>
      </c>
      <c r="C64" s="61" t="n">
        <v>59662</v>
      </c>
      <c r="D64" s="61" t="n">
        <v>80762</v>
      </c>
      <c r="E64" s="61" t="n">
        <v>93113</v>
      </c>
      <c r="F64" s="61" t="n">
        <v>104300</v>
      </c>
      <c r="G64" s="61" t="n">
        <v>107148</v>
      </c>
      <c r="H64" s="61" t="n">
        <v>119174</v>
      </c>
      <c r="I64" s="61" t="n">
        <v>115329</v>
      </c>
      <c r="J64" s="61" t="n">
        <v>114621</v>
      </c>
      <c r="K64" s="61" t="n">
        <v>110891</v>
      </c>
      <c r="L64" s="61" t="n">
        <v>112215</v>
      </c>
      <c r="M64" s="61" t="n">
        <v>112700</v>
      </c>
      <c r="N64" s="61" t="n">
        <v>110016</v>
      </c>
    </row>
    <row r="65" s="57" customFormat="true" ht="11.1" hidden="false" customHeight="true" outlineLevel="0" collapsed="false">
      <c r="A65" s="57" t="n">
        <v>1993</v>
      </c>
      <c r="C65" s="61" t="n">
        <v>113181</v>
      </c>
      <c r="D65" s="61" t="n">
        <v>117992</v>
      </c>
      <c r="E65" s="61" t="n">
        <v>132956</v>
      </c>
      <c r="F65" s="61" t="n">
        <v>147587</v>
      </c>
      <c r="G65" s="61" t="n">
        <v>153086</v>
      </c>
      <c r="H65" s="61" t="n">
        <v>152088</v>
      </c>
      <c r="I65" s="61" t="n">
        <v>143732</v>
      </c>
      <c r="J65" s="61" t="n">
        <v>136694</v>
      </c>
      <c r="K65" s="61" t="n">
        <v>136078</v>
      </c>
      <c r="L65" s="61" t="n">
        <v>121661</v>
      </c>
      <c r="M65" s="61" t="n">
        <v>114330</v>
      </c>
      <c r="N65" s="61" t="n">
        <v>109677</v>
      </c>
    </row>
    <row r="66" s="57" customFormat="true" ht="11.1" hidden="false" customHeight="true" outlineLevel="0" collapsed="false">
      <c r="A66" s="57" t="n">
        <v>1994</v>
      </c>
      <c r="C66" s="61" t="n">
        <v>101227</v>
      </c>
      <c r="D66" s="61" t="n">
        <v>102279</v>
      </c>
      <c r="E66" s="61" t="n">
        <v>104545</v>
      </c>
      <c r="F66" s="61" t="n">
        <v>116765</v>
      </c>
      <c r="G66" s="61" t="n">
        <v>127152</v>
      </c>
      <c r="H66" s="61" t="n">
        <v>120131</v>
      </c>
      <c r="I66" s="61" t="n">
        <v>131159</v>
      </c>
      <c r="J66" s="61" t="n">
        <v>125738</v>
      </c>
      <c r="K66" s="61" t="n">
        <v>110094</v>
      </c>
      <c r="L66" s="61" t="n">
        <v>100111</v>
      </c>
      <c r="M66" s="61" t="n">
        <v>100791</v>
      </c>
      <c r="N66" s="61" t="n">
        <v>89411</v>
      </c>
    </row>
    <row r="67" s="57" customFormat="true" ht="11.1" hidden="false" customHeight="true" outlineLevel="0" collapsed="false">
      <c r="A67" s="57" t="n">
        <v>1995</v>
      </c>
      <c r="C67" s="61" t="n">
        <v>91772</v>
      </c>
      <c r="D67" s="61" t="n">
        <v>87307</v>
      </c>
      <c r="E67" s="61" t="n">
        <v>79430</v>
      </c>
      <c r="F67" s="61" t="n">
        <v>89452</v>
      </c>
      <c r="G67" s="61" t="n">
        <v>91710</v>
      </c>
      <c r="H67" s="61" t="n">
        <v>86926</v>
      </c>
      <c r="I67" s="61" t="n">
        <v>101927</v>
      </c>
      <c r="J67" s="61" t="n">
        <v>94653</v>
      </c>
      <c r="K67" s="61" t="n">
        <v>91569</v>
      </c>
      <c r="L67" s="61" t="n">
        <v>92226</v>
      </c>
      <c r="M67" s="61" t="n">
        <v>100360</v>
      </c>
      <c r="N67" s="61" t="n">
        <v>108165</v>
      </c>
    </row>
    <row r="68" s="57" customFormat="true" ht="11.1" hidden="false" customHeight="true" outlineLevel="0" collapsed="false">
      <c r="A68" s="57" t="n">
        <v>1996</v>
      </c>
      <c r="C68" s="61" t="n">
        <v>100577</v>
      </c>
      <c r="D68" s="61" t="n">
        <v>126343</v>
      </c>
      <c r="E68" s="61" t="n">
        <v>107296</v>
      </c>
      <c r="F68" s="61" t="n">
        <v>103863</v>
      </c>
      <c r="G68" s="61" t="n">
        <v>106248</v>
      </c>
      <c r="H68" s="61" t="n">
        <v>121451</v>
      </c>
      <c r="I68" s="61" t="n">
        <v>115240</v>
      </c>
      <c r="J68" s="61" t="n">
        <v>113665</v>
      </c>
      <c r="K68" s="61" t="n">
        <v>109838</v>
      </c>
      <c r="L68" s="61" t="n">
        <v>105255</v>
      </c>
      <c r="M68" s="61" t="n">
        <v>92263</v>
      </c>
      <c r="N68" s="61" t="n">
        <v>98870</v>
      </c>
    </row>
    <row r="69" s="57" customFormat="true" ht="11.1" hidden="false" customHeight="true" outlineLevel="0" collapsed="false">
      <c r="A69" s="57" t="n">
        <v>1997</v>
      </c>
      <c r="C69" s="61" t="n">
        <v>85289</v>
      </c>
      <c r="D69" s="61" t="n">
        <v>78241</v>
      </c>
      <c r="E69" s="61" t="n">
        <v>78591</v>
      </c>
      <c r="F69" s="61" t="n">
        <v>95424</v>
      </c>
      <c r="G69" s="61" t="n">
        <v>91399</v>
      </c>
      <c r="H69" s="61" t="n">
        <v>88132</v>
      </c>
      <c r="I69" s="61" t="n">
        <v>97610</v>
      </c>
      <c r="J69" s="61" t="n">
        <v>99845</v>
      </c>
      <c r="K69" s="61" t="n">
        <v>96490</v>
      </c>
      <c r="L69" s="61" t="n">
        <v>88102</v>
      </c>
      <c r="M69" s="61" t="n">
        <v>93874</v>
      </c>
      <c r="N69" s="61" t="n">
        <v>91792</v>
      </c>
    </row>
    <row r="70" s="57" customFormat="true" ht="11.1" hidden="false" customHeight="true" outlineLevel="0" collapsed="false">
      <c r="A70" s="57" t="n">
        <v>1998</v>
      </c>
      <c r="C70" s="61" t="n">
        <v>91980</v>
      </c>
      <c r="D70" s="61" t="n">
        <v>92864</v>
      </c>
      <c r="E70" s="61" t="n">
        <v>87159</v>
      </c>
      <c r="F70" s="61" t="n">
        <v>86550</v>
      </c>
      <c r="G70" s="61" t="n">
        <v>91704</v>
      </c>
      <c r="H70" s="61" t="n">
        <v>84374</v>
      </c>
      <c r="I70" s="61" t="n">
        <v>87638</v>
      </c>
      <c r="J70" s="61" t="n">
        <v>85192</v>
      </c>
      <c r="K70" s="61" t="n">
        <v>84463</v>
      </c>
      <c r="L70" s="61" t="n">
        <v>80138</v>
      </c>
      <c r="M70" s="61" t="n">
        <v>84492</v>
      </c>
      <c r="N70" s="61" t="n">
        <v>89310</v>
      </c>
    </row>
    <row r="71" s="57" customFormat="true" ht="11.1" hidden="false" customHeight="true" outlineLevel="0" collapsed="false">
      <c r="A71" s="57" t="n">
        <v>1999</v>
      </c>
      <c r="C71" s="61" t="n">
        <v>85540</v>
      </c>
      <c r="D71" s="61" t="n">
        <v>105519</v>
      </c>
      <c r="E71" s="61" t="n">
        <v>122520</v>
      </c>
      <c r="F71" s="61" t="n">
        <v>144094</v>
      </c>
      <c r="G71" s="61" t="n">
        <v>135920</v>
      </c>
      <c r="H71" s="61" t="n">
        <v>139675</v>
      </c>
      <c r="I71" s="61" t="n">
        <v>150122</v>
      </c>
      <c r="J71" s="61" t="n">
        <v>142707</v>
      </c>
      <c r="K71" s="61" t="n">
        <v>134059</v>
      </c>
      <c r="L71" s="61" t="n">
        <v>130965</v>
      </c>
      <c r="M71" s="61" t="n">
        <v>124436</v>
      </c>
      <c r="N71" s="61" t="n">
        <v>123021</v>
      </c>
    </row>
    <row r="72" s="57" customFormat="true" ht="5.25" hidden="false" customHeight="true" outlineLevel="0" collapsed="false"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</row>
    <row r="73" s="57" customFormat="true" ht="11.1" hidden="false" customHeight="true" outlineLevel="0" collapsed="false">
      <c r="A73" s="57" t="n">
        <v>2000</v>
      </c>
      <c r="C73" s="61" t="n">
        <v>114749</v>
      </c>
      <c r="D73" s="61" t="n">
        <v>121226</v>
      </c>
      <c r="E73" s="61" t="n">
        <v>117416</v>
      </c>
      <c r="F73" s="61" t="n">
        <v>121493</v>
      </c>
      <c r="G73" s="61" t="n">
        <v>105659</v>
      </c>
      <c r="H73" s="61" t="n">
        <v>99408</v>
      </c>
      <c r="I73" s="61" t="n">
        <v>100757</v>
      </c>
      <c r="J73" s="61" t="n">
        <v>102700</v>
      </c>
      <c r="K73" s="61" t="n">
        <v>89827</v>
      </c>
      <c r="L73" s="61" t="n">
        <v>84900</v>
      </c>
      <c r="M73" s="61" t="n">
        <v>80088</v>
      </c>
      <c r="N73" s="61" t="n">
        <v>74665</v>
      </c>
    </row>
    <row r="74" s="57" customFormat="true" ht="11.1" hidden="false" customHeight="true" outlineLevel="0" collapsed="false">
      <c r="A74" s="62" t="n">
        <v>2001</v>
      </c>
      <c r="B74" s="62"/>
      <c r="C74" s="61" t="n">
        <v>78986</v>
      </c>
      <c r="D74" s="61" t="n">
        <v>83454</v>
      </c>
      <c r="E74" s="61" t="n">
        <v>78051</v>
      </c>
      <c r="F74" s="61" t="n">
        <v>79203</v>
      </c>
      <c r="G74" s="61" t="n">
        <v>80369</v>
      </c>
      <c r="H74" s="61" t="n">
        <v>89062</v>
      </c>
      <c r="I74" s="61" t="n">
        <v>84445</v>
      </c>
      <c r="J74" s="61" t="n">
        <v>78543</v>
      </c>
      <c r="K74" s="61" t="n">
        <v>78521</v>
      </c>
      <c r="L74" s="61" t="n">
        <v>77645</v>
      </c>
      <c r="M74" s="61" t="n">
        <v>77976</v>
      </c>
      <c r="N74" s="61" t="n">
        <v>76491</v>
      </c>
    </row>
    <row r="75" s="57" customFormat="true" ht="11.1" hidden="false" customHeight="true" outlineLevel="0" collapsed="false">
      <c r="A75" s="62" t="n">
        <v>2002</v>
      </c>
      <c r="B75" s="62"/>
      <c r="C75" s="61" t="n">
        <v>77672</v>
      </c>
      <c r="D75" s="61" t="n">
        <v>78297</v>
      </c>
      <c r="E75" s="61" t="n">
        <v>72073</v>
      </c>
      <c r="F75" s="61" t="n">
        <v>73317</v>
      </c>
      <c r="G75" s="61" t="n">
        <v>70348</v>
      </c>
      <c r="H75" s="61" t="n">
        <v>66486</v>
      </c>
      <c r="I75" s="61" t="n">
        <v>70778</v>
      </c>
      <c r="J75" s="61" t="n">
        <v>79052</v>
      </c>
      <c r="K75" s="61" t="n">
        <v>74247</v>
      </c>
      <c r="L75" s="61" t="n">
        <v>70017</v>
      </c>
      <c r="M75" s="61" t="n">
        <v>69585</v>
      </c>
      <c r="N75" s="61" t="n">
        <v>67727</v>
      </c>
    </row>
    <row r="76" s="57" customFormat="true" ht="11.1" hidden="false" customHeight="true" outlineLevel="0" collapsed="false">
      <c r="A76" s="62" t="n">
        <v>2003</v>
      </c>
      <c r="B76" s="62"/>
      <c r="C76" s="54" t="n">
        <v>67525</v>
      </c>
      <c r="D76" s="54" t="n">
        <v>72673</v>
      </c>
      <c r="E76" s="54" t="n">
        <v>77023</v>
      </c>
      <c r="F76" s="54" t="n">
        <v>80315</v>
      </c>
      <c r="G76" s="54" t="n">
        <v>83039</v>
      </c>
      <c r="H76" s="54" t="n">
        <v>81782</v>
      </c>
      <c r="I76" s="54" t="n">
        <v>85879</v>
      </c>
      <c r="J76" s="54" t="n">
        <v>80840</v>
      </c>
      <c r="K76" s="54" t="n">
        <v>68868</v>
      </c>
      <c r="L76" s="54" t="n">
        <v>58433</v>
      </c>
      <c r="M76" s="54" t="n">
        <v>58137</v>
      </c>
      <c r="N76" s="54" t="n">
        <v>47135</v>
      </c>
    </row>
    <row r="77" s="57" customFormat="true" ht="11.1" hidden="false" customHeight="true" outlineLevel="0" collapsed="false">
      <c r="A77" s="62" t="n">
        <v>2004</v>
      </c>
      <c r="B77" s="62"/>
      <c r="C77" s="54" t="n">
        <v>46069</v>
      </c>
      <c r="D77" s="54" t="n">
        <v>46841</v>
      </c>
      <c r="E77" s="54" t="n">
        <v>52822</v>
      </c>
      <c r="F77" s="54" t="n">
        <v>55759</v>
      </c>
      <c r="G77" s="54" t="n">
        <v>59857</v>
      </c>
      <c r="H77" s="54" t="n">
        <v>58844</v>
      </c>
      <c r="I77" s="54" t="n">
        <v>60576</v>
      </c>
      <c r="J77" s="54" t="n">
        <v>59249</v>
      </c>
      <c r="K77" s="54" t="n">
        <v>55808</v>
      </c>
      <c r="L77" s="54" t="n">
        <v>58362</v>
      </c>
      <c r="M77" s="54" t="n">
        <v>53911</v>
      </c>
      <c r="N77" s="54" t="n">
        <v>57607</v>
      </c>
    </row>
    <row r="78" s="57" customFormat="true" ht="11.1" hidden="false" customHeight="true" outlineLevel="0" collapsed="false">
      <c r="A78" s="62" t="n">
        <v>2005</v>
      </c>
      <c r="B78" s="62"/>
      <c r="C78" s="54" t="n">
        <v>57590</v>
      </c>
      <c r="D78" s="54" t="n">
        <v>65779</v>
      </c>
      <c r="E78" s="54" t="n">
        <v>63998</v>
      </c>
      <c r="F78" s="54" t="n">
        <v>66456</v>
      </c>
      <c r="G78" s="54" t="n">
        <v>66942</v>
      </c>
      <c r="H78" s="54" t="n">
        <v>62382</v>
      </c>
      <c r="I78" s="54" t="n">
        <v>61798</v>
      </c>
      <c r="J78" s="54" t="n">
        <v>59579</v>
      </c>
      <c r="K78" s="54" t="n">
        <v>60840</v>
      </c>
      <c r="L78" s="54" t="n">
        <v>62046</v>
      </c>
      <c r="M78" s="54" t="n">
        <v>58716</v>
      </c>
      <c r="N78" s="54" t="n">
        <v>62561</v>
      </c>
    </row>
    <row r="79" s="57" customFormat="true" ht="11.1" hidden="false" customHeight="true" outlineLevel="0" collapsed="false">
      <c r="A79" s="62" t="n">
        <v>2006</v>
      </c>
      <c r="B79" s="62"/>
      <c r="C79" s="54" t="n">
        <v>61421</v>
      </c>
      <c r="D79" s="54" t="n">
        <v>62957</v>
      </c>
      <c r="E79" s="54" t="n">
        <v>60038</v>
      </c>
      <c r="F79" s="54" t="n">
        <v>62501</v>
      </c>
      <c r="G79" s="54" t="n">
        <v>60841</v>
      </c>
      <c r="H79" s="54" t="n">
        <v>61769</v>
      </c>
      <c r="I79" s="54" t="n">
        <v>64793</v>
      </c>
      <c r="J79" s="54" t="n">
        <v>62191</v>
      </c>
      <c r="K79" s="54" t="n">
        <v>55200</v>
      </c>
      <c r="L79" s="54" t="n">
        <v>53384</v>
      </c>
      <c r="M79" s="54" t="n">
        <v>50520</v>
      </c>
      <c r="N79" s="54" t="n">
        <v>46855</v>
      </c>
    </row>
    <row r="80" s="57" customFormat="true" ht="11.1" hidden="false" customHeight="true" outlineLevel="0" collapsed="false">
      <c r="A80" s="62" t="n">
        <v>2007</v>
      </c>
      <c r="B80" s="62"/>
      <c r="C80" s="54" t="n">
        <v>45958</v>
      </c>
      <c r="D80" s="54" t="n">
        <v>43596</v>
      </c>
      <c r="E80" s="54" t="n">
        <v>40732</v>
      </c>
      <c r="F80" s="54" t="n">
        <v>39817</v>
      </c>
      <c r="G80" s="54" t="n">
        <v>43102</v>
      </c>
      <c r="H80" s="54" t="n">
        <v>40715</v>
      </c>
      <c r="I80" s="54" t="n">
        <v>40325</v>
      </c>
      <c r="J80" s="54" t="n">
        <v>41297</v>
      </c>
      <c r="K80" s="54" t="n">
        <v>35214</v>
      </c>
      <c r="L80" s="54" t="n">
        <v>31263</v>
      </c>
      <c r="M80" s="54" t="n">
        <v>34402</v>
      </c>
      <c r="N80" s="54" t="n">
        <v>36422</v>
      </c>
    </row>
    <row r="81" s="57" customFormat="true" ht="11.1" hidden="false" customHeight="true" outlineLevel="0" collapsed="false">
      <c r="A81" s="62" t="n">
        <v>2008</v>
      </c>
      <c r="B81" s="62"/>
      <c r="C81" s="54" t="n">
        <v>37792</v>
      </c>
      <c r="D81" s="54" t="n">
        <v>44108</v>
      </c>
      <c r="E81" s="54" t="n">
        <v>45708</v>
      </c>
      <c r="F81" s="54" t="n">
        <v>43565</v>
      </c>
      <c r="G81" s="54" t="n">
        <v>44882</v>
      </c>
      <c r="H81" s="54" t="n">
        <v>49873</v>
      </c>
      <c r="I81" s="54" t="n">
        <v>51504</v>
      </c>
      <c r="J81" s="54" t="n">
        <v>61181</v>
      </c>
      <c r="K81" s="54" t="n">
        <v>53262</v>
      </c>
      <c r="L81" s="54" t="n">
        <v>54280</v>
      </c>
      <c r="M81" s="54" t="n">
        <v>47476</v>
      </c>
      <c r="N81" s="54" t="n">
        <v>45513</v>
      </c>
    </row>
    <row r="82" s="57" customFormat="true" ht="11.1" hidden="false" customHeight="true" outlineLevel="0" collapsed="false">
      <c r="A82" s="62" t="n">
        <v>2009</v>
      </c>
      <c r="B82" s="62"/>
      <c r="C82" s="54" t="n">
        <v>47286</v>
      </c>
      <c r="D82" s="54" t="n">
        <v>47702</v>
      </c>
      <c r="E82" s="54" t="n">
        <v>47196</v>
      </c>
      <c r="F82" s="54" t="n">
        <v>48901</v>
      </c>
      <c r="G82" s="54" t="n">
        <v>49289</v>
      </c>
      <c r="H82" s="54" t="n">
        <v>54864</v>
      </c>
      <c r="I82" s="54" t="n">
        <v>55598</v>
      </c>
      <c r="J82" s="54" t="n">
        <v>60086</v>
      </c>
      <c r="K82" s="54" t="n">
        <v>48863</v>
      </c>
      <c r="L82" s="54" t="n">
        <v>42010</v>
      </c>
      <c r="M82" s="54" t="n">
        <v>38746</v>
      </c>
      <c r="N82" s="54" t="n">
        <v>41547</v>
      </c>
    </row>
    <row r="83" s="57" customFormat="true" ht="6.75" hidden="false" customHeight="true" outlineLevel="0" collapsed="false">
      <c r="A83" s="62"/>
      <c r="B83" s="62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</row>
    <row r="84" s="57" customFormat="true" ht="11.1" hidden="false" customHeight="true" outlineLevel="0" collapsed="false">
      <c r="A84" s="63" t="n">
        <v>2010</v>
      </c>
      <c r="B84" s="63"/>
      <c r="C84" s="64" t="n">
        <v>45613</v>
      </c>
      <c r="D84" s="64" t="n">
        <v>44339</v>
      </c>
      <c r="E84" s="64" t="n">
        <v>41160</v>
      </c>
      <c r="F84" s="64" t="n">
        <v>42334</v>
      </c>
      <c r="G84" s="64" t="n">
        <v>40348</v>
      </c>
      <c r="H84" s="64" t="n">
        <v>48760</v>
      </c>
      <c r="I84" s="64" t="n">
        <v>49260</v>
      </c>
      <c r="J84" s="64" t="n">
        <v>52198</v>
      </c>
      <c r="K84" s="64" t="n">
        <v>48753</v>
      </c>
      <c r="L84" s="64" t="n">
        <v>39624</v>
      </c>
      <c r="M84" s="64" t="n">
        <v>35366</v>
      </c>
      <c r="N84" s="64" t="n">
        <v>34885</v>
      </c>
    </row>
    <row r="85" s="57" customFormat="true" ht="11.1" hidden="false" customHeight="true" outlineLevel="0" collapsed="false">
      <c r="A85" s="62" t="n">
        <v>2011</v>
      </c>
      <c r="B85" s="62" t="s">
        <v>16</v>
      </c>
      <c r="C85" s="54" t="n">
        <v>34343</v>
      </c>
      <c r="D85" s="54" t="n">
        <v>32650</v>
      </c>
      <c r="E85" s="54" t="n">
        <v>31421</v>
      </c>
      <c r="F85" s="54" t="n">
        <v>33385</v>
      </c>
      <c r="G85" s="54" t="n">
        <v>39453</v>
      </c>
      <c r="H85" s="54"/>
      <c r="I85" s="54"/>
      <c r="J85" s="54"/>
      <c r="K85" s="54"/>
      <c r="L85" s="54"/>
      <c r="M85" s="54"/>
      <c r="N85" s="54"/>
    </row>
    <row r="86" s="57" customFormat="true" ht="5.25" hidden="false" customHeight="true" outlineLevel="0" collapsed="false">
      <c r="A86" s="62"/>
      <c r="B86" s="62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</row>
    <row r="87" s="57" customFormat="true" ht="19.5" hidden="false" customHeight="true" outlineLevel="0" collapsed="false">
      <c r="A87" s="68" t="s">
        <v>24</v>
      </c>
      <c r="B87" s="68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</row>
    <row r="88" s="57" customFormat="true" ht="6.75" hidden="false" customHeight="true" outlineLevel="0" collapsed="false">
      <c r="B88" s="62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</row>
    <row r="89" s="57" customFormat="true" ht="15.95" hidden="false" customHeight="true" outlineLevel="0" collapsed="false">
      <c r="A89" s="70" t="s">
        <v>18</v>
      </c>
      <c r="B89" s="62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</row>
    <row r="90" s="57" customFormat="true" ht="11.1" hidden="false" customHeight="true" outlineLevel="0" collapsed="false">
      <c r="A90" s="71"/>
      <c r="B90" s="62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</row>
    <row r="91" s="57" customFormat="true" ht="11.1" hidden="false" customHeight="true" outlineLevel="0" collapsed="false">
      <c r="A91" s="62"/>
      <c r="B91" s="62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</row>
    <row r="92" s="57" customFormat="true" ht="11.1" hidden="false" customHeight="true" outlineLevel="0" collapsed="false">
      <c r="A92" s="62"/>
      <c r="B92" s="62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</row>
  </sheetData>
  <printOptions headings="false" gridLines="false" gridLinesSet="true" horizontalCentered="false" verticalCentered="false"/>
  <pageMargins left="0.35" right="0.170138888888889" top="0.55" bottom="0.19027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19:19:51Z</dcterms:created>
  <dc:creator>Brenda Toland, Gary Lucier</dc:creator>
  <dc:description>Updated, June 2011.</dc:description>
  <cp:keywords>U.S. broccoli spears chopped cut Frozen stocks monthly 1980-2011</cp:keywords>
  <dc:language>en-US</dc:language>
  <cp:lastModifiedBy>GLucier</cp:lastModifiedBy>
  <cp:lastPrinted>2011-03-01T22:37:17Z</cp:lastPrinted>
  <dcterms:modified xsi:type="dcterms:W3CDTF">2011-06-28T18:24:23Z</dcterms:modified>
  <cp:revision>0</cp:revision>
  <dc:subject>agricultural economics</dc:subject>
  <dc:title>U.S. Broccolli Statistics, 1950-2010</dc:title>
</cp:coreProperties>
</file>