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tailPrice" sheetId="1" state="visible" r:id="rId2"/>
  </sheets>
  <definedNames>
    <definedName function="false" hidden="false" name="Excel_BuiltIn_Database" vbProcedure="false">#REF!</definedName>
    <definedName function="false" hidden="false" name="Print_Area_MI" vbProcedure="false">#REF!</definedName>
    <definedName function="false" hidden="false" localSheetId="0" name="Excel_BuiltIn_Print_Area" vbProcedure="false">#REF!</definedName>
    <definedName function="false" hidden="false" localSheetId="0" name="_Table1_In1" vbProcedure="false">#REF!</definedName>
    <definedName function="false" hidden="false" localSheetId="0" name="_Table1_Out" vbProcedure="false">#REF!</definedName>
    <definedName function="false" hidden="false" localSheetId="0" name="_Table2_In1" vbProcedure="false">#REF!</definedName>
    <definedName function="false" hidden="false" localSheetId="0" name="_Table2_In2" vbProcedure="false">#REF!</definedName>
    <definedName function="false" hidden="false" localSheetId="0" name="_Table2_Ou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9">
  <si>
    <t xml:space="preserve">Table 26--U.S. fresh-market broccoli:  Retail prices, monthly, 1995 - 2011</t>
  </si>
  <si>
    <t xml:space="preserve"> Year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e</t>
  </si>
  <si>
    <t xml:space="preserve">July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     Average</t>
  </si>
  <si>
    <t xml:space="preserve">                        -- Cents/lb --</t>
  </si>
  <si>
    <t xml:space="preserve">      --</t>
  </si>
  <si>
    <t xml:space="preserve"> -- = Not available.</t>
  </si>
  <si>
    <t xml:space="preserve">Source:  Compiled by ERS from data of U.S. Dept of Labor, Bureau of Labor Statistic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1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i val="true"/>
      <sz val="9"/>
      <name val="Arial"/>
      <family val="2"/>
    </font>
    <font>
      <sz val="9"/>
      <color rgb="FF000000"/>
      <name val="Arial"/>
      <family val="2"/>
    </font>
    <font>
      <sz val="8"/>
      <name val="Arial"/>
      <family val="2"/>
    </font>
    <font>
      <i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3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RetailPrice" xfId="20"/>
    <cellStyle name="Normal_TABXX1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6" activeCellId="0" sqref="B6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4.21"/>
    <col collapsed="false" customWidth="true" hidden="false" outlineLevel="0" max="2" min="2" style="0" width="1.44"/>
    <col collapsed="false" customWidth="true" hidden="false" outlineLevel="0" max="14" min="3" style="0" width="6.21"/>
    <col collapsed="false" customWidth="true" hidden="false" outlineLevel="0" max="15" min="15" style="0" width="7.32"/>
    <col collapsed="false" customWidth="true" hidden="true" outlineLevel="0" max="16" min="16" style="0" width="0.11"/>
    <col collapsed="false" customWidth="true" hidden="false" outlineLevel="0" max="17" min="17" style="0" width="2.88"/>
    <col collapsed="false" customWidth="true" hidden="false" outlineLevel="0" max="18" min="18" style="0" width="9.77"/>
  </cols>
  <sheetData>
    <row r="1" customFormat="false" ht="24" hidden="false" customHeight="true" outlineLevel="0" collapsed="false">
      <c r="A1" s="1" t="s">
        <v>0</v>
      </c>
    </row>
    <row r="2" customFormat="false" ht="3.95" hidden="false" customHeight="true" outlineLevel="0" collapsed="false">
      <c r="A2" s="1"/>
    </row>
    <row r="3" customFormat="false" ht="7.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3"/>
      <c r="Q3" s="2"/>
      <c r="R3" s="4"/>
    </row>
    <row r="4" customFormat="false" ht="12.95" hidden="false" customHeight="true" outlineLevel="0" collapsed="false">
      <c r="A4" s="5" t="s">
        <v>1</v>
      </c>
      <c r="B4" s="5"/>
      <c r="C4" s="6" t="s">
        <v>2</v>
      </c>
      <c r="D4" s="6" t="s">
        <v>3</v>
      </c>
      <c r="E4" s="6" t="s">
        <v>4</v>
      </c>
      <c r="F4" s="6" t="s">
        <v>5</v>
      </c>
      <c r="G4" s="6" t="s">
        <v>6</v>
      </c>
      <c r="H4" s="6" t="s">
        <v>7</v>
      </c>
      <c r="I4" s="6" t="s">
        <v>8</v>
      </c>
      <c r="J4" s="6" t="s">
        <v>9</v>
      </c>
      <c r="K4" s="6" t="s">
        <v>10</v>
      </c>
      <c r="L4" s="6" t="s">
        <v>11</v>
      </c>
      <c r="M4" s="6" t="s">
        <v>12</v>
      </c>
      <c r="N4" s="6" t="s">
        <v>13</v>
      </c>
      <c r="O4" s="7" t="s">
        <v>14</v>
      </c>
      <c r="P4" s="8"/>
      <c r="Q4" s="6"/>
      <c r="R4" s="4"/>
    </row>
    <row r="5" customFormat="false" ht="9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10"/>
      <c r="Q5" s="9"/>
      <c r="R5" s="4"/>
    </row>
    <row r="6" customFormat="false" ht="17.25" hidden="false" customHeight="true" outlineLevel="0" collapsed="false">
      <c r="A6" s="11"/>
      <c r="B6" s="11"/>
      <c r="C6" s="11"/>
      <c r="D6" s="11"/>
      <c r="E6" s="11"/>
      <c r="F6" s="11"/>
      <c r="G6" s="11"/>
      <c r="H6" s="12" t="s">
        <v>15</v>
      </c>
      <c r="I6" s="11"/>
      <c r="J6" s="11"/>
      <c r="K6" s="11"/>
      <c r="L6" s="11"/>
      <c r="M6" s="11"/>
      <c r="N6" s="11"/>
      <c r="O6" s="11"/>
      <c r="P6" s="11"/>
      <c r="Q6" s="11"/>
      <c r="R6" s="4"/>
    </row>
    <row r="7" customFormat="false" ht="15.95" hidden="false" customHeight="true" outlineLevel="0" collapsed="false">
      <c r="A7" s="4"/>
      <c r="B7" s="4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4"/>
    </row>
    <row r="8" customFormat="false" ht="12.95" hidden="false" customHeight="true" outlineLevel="0" collapsed="false">
      <c r="A8" s="4" t="n">
        <v>1995</v>
      </c>
      <c r="B8" s="4"/>
      <c r="C8" s="14" t="s">
        <v>16</v>
      </c>
      <c r="D8" s="14" t="s">
        <v>16</v>
      </c>
      <c r="E8" s="14" t="s">
        <v>16</v>
      </c>
      <c r="F8" s="14" t="s">
        <v>16</v>
      </c>
      <c r="G8" s="14" t="s">
        <v>16</v>
      </c>
      <c r="H8" s="14" t="s">
        <v>16</v>
      </c>
      <c r="I8" s="15" t="n">
        <v>90.7</v>
      </c>
      <c r="J8" s="15" t="n">
        <v>88.9</v>
      </c>
      <c r="K8" s="15" t="n">
        <v>93.7</v>
      </c>
      <c r="L8" s="15" t="n">
        <v>86.7</v>
      </c>
      <c r="M8" s="15" t="n">
        <v>80</v>
      </c>
      <c r="N8" s="15" t="n">
        <v>75.9</v>
      </c>
      <c r="O8" s="14" t="n">
        <f aca="false">AVERAGE(C8:N8)</f>
        <v>85.9833333333333</v>
      </c>
      <c r="P8" s="13"/>
      <c r="Q8" s="13"/>
      <c r="R8" s="4"/>
    </row>
    <row r="9" customFormat="false" ht="12.95" hidden="false" customHeight="true" outlineLevel="0" collapsed="false">
      <c r="A9" s="4" t="n">
        <v>1996</v>
      </c>
      <c r="B9" s="4"/>
      <c r="C9" s="15" t="n">
        <v>103.7</v>
      </c>
      <c r="D9" s="15" t="n">
        <v>92.6</v>
      </c>
      <c r="E9" s="15" t="n">
        <v>99.9</v>
      </c>
      <c r="F9" s="15" t="n">
        <v>94.1</v>
      </c>
      <c r="G9" s="15" t="n">
        <v>87.4</v>
      </c>
      <c r="H9" s="15" t="n">
        <v>95.5</v>
      </c>
      <c r="I9" s="15" t="n">
        <v>97.1</v>
      </c>
      <c r="J9" s="15" t="n">
        <v>78.8</v>
      </c>
      <c r="K9" s="15" t="n">
        <v>84.3</v>
      </c>
      <c r="L9" s="15" t="n">
        <v>80.1</v>
      </c>
      <c r="M9" s="15" t="n">
        <v>92.4</v>
      </c>
      <c r="N9" s="15" t="n">
        <v>86.2</v>
      </c>
      <c r="O9" s="14" t="n">
        <f aca="false">AVERAGE(C9:N9)</f>
        <v>91.0083333333333</v>
      </c>
      <c r="P9" s="13"/>
      <c r="Q9" s="13"/>
      <c r="R9" s="4"/>
    </row>
    <row r="10" customFormat="false" ht="12.95" hidden="false" customHeight="true" outlineLevel="0" collapsed="false">
      <c r="A10" s="4" t="n">
        <v>1997</v>
      </c>
      <c r="B10" s="4"/>
      <c r="C10" s="14" t="n">
        <v>109.8</v>
      </c>
      <c r="D10" s="14" t="n">
        <v>115.8</v>
      </c>
      <c r="E10" s="14" t="n">
        <v>103.2</v>
      </c>
      <c r="F10" s="14" t="n">
        <v>92.2</v>
      </c>
      <c r="G10" s="14" t="n">
        <v>88.6</v>
      </c>
      <c r="H10" s="14" t="n">
        <v>92.1</v>
      </c>
      <c r="I10" s="14" t="n">
        <v>96</v>
      </c>
      <c r="J10" s="14" t="n">
        <v>90.5</v>
      </c>
      <c r="K10" s="14" t="n">
        <v>90.3</v>
      </c>
      <c r="L10" s="14" t="n">
        <v>104</v>
      </c>
      <c r="M10" s="14" t="n">
        <v>103</v>
      </c>
      <c r="N10" s="14" t="n">
        <v>92.6</v>
      </c>
      <c r="O10" s="14" t="n">
        <f aca="false">AVERAGE(C10:N10)</f>
        <v>98.175</v>
      </c>
      <c r="P10" s="13"/>
      <c r="Q10" s="13"/>
      <c r="R10" s="4"/>
    </row>
    <row r="11" customFormat="false" ht="12.95" hidden="false" customHeight="true" outlineLevel="0" collapsed="false">
      <c r="A11" s="4" t="n">
        <v>1998</v>
      </c>
      <c r="B11" s="4"/>
      <c r="C11" s="14" t="n">
        <v>137.9</v>
      </c>
      <c r="D11" s="14" t="n">
        <v>112.2</v>
      </c>
      <c r="E11" s="14" t="n">
        <v>111.4</v>
      </c>
      <c r="F11" s="14" t="n">
        <v>123.8</v>
      </c>
      <c r="G11" s="14" t="n">
        <v>108.7</v>
      </c>
      <c r="H11" s="14" t="n">
        <v>107.6</v>
      </c>
      <c r="I11" s="14" t="n">
        <v>103</v>
      </c>
      <c r="J11" s="14" t="n">
        <v>101.4</v>
      </c>
      <c r="K11" s="14" t="n">
        <v>104</v>
      </c>
      <c r="L11" s="14" t="n">
        <v>101.6</v>
      </c>
      <c r="M11" s="14" t="n">
        <v>97.4</v>
      </c>
      <c r="N11" s="14" t="n">
        <v>109.6</v>
      </c>
      <c r="O11" s="14" t="n">
        <f aca="false">AVERAGE(C11:N11)</f>
        <v>109.883333333333</v>
      </c>
      <c r="P11" s="4"/>
      <c r="Q11" s="13"/>
      <c r="R11" s="4"/>
    </row>
    <row r="12" customFormat="false" ht="12.95" hidden="false" customHeight="true" outlineLevel="0" collapsed="false">
      <c r="A12" s="4" t="n">
        <v>1999</v>
      </c>
      <c r="B12" s="4"/>
      <c r="C12" s="14" t="n">
        <v>112.3</v>
      </c>
      <c r="D12" s="14" t="n">
        <v>99</v>
      </c>
      <c r="E12" s="14" t="n">
        <v>101.2</v>
      </c>
      <c r="F12" s="14" t="n">
        <v>95.2</v>
      </c>
      <c r="G12" s="14" t="n">
        <v>94.4</v>
      </c>
      <c r="H12" s="14" t="n">
        <v>99.3</v>
      </c>
      <c r="I12" s="14" t="n">
        <v>96.2</v>
      </c>
      <c r="J12" s="14" t="n">
        <v>105.2</v>
      </c>
      <c r="K12" s="14" t="n">
        <v>102.8</v>
      </c>
      <c r="L12" s="14" t="n">
        <v>100.1</v>
      </c>
      <c r="M12" s="14" t="n">
        <v>100.4</v>
      </c>
      <c r="N12" s="14" t="n">
        <v>100.5</v>
      </c>
      <c r="O12" s="14" t="n">
        <f aca="false">AVERAGE(C12:N12)</f>
        <v>100.55</v>
      </c>
      <c r="P12" s="13"/>
      <c r="Q12" s="13"/>
      <c r="R12" s="4"/>
    </row>
    <row r="13" customFormat="false" ht="12.95" hidden="false" customHeight="true" outlineLevel="0" collapsed="false">
      <c r="A13" s="4"/>
      <c r="B13" s="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3"/>
      <c r="Q13" s="13"/>
      <c r="R13" s="4"/>
    </row>
    <row r="14" customFormat="false" ht="12.95" hidden="false" customHeight="true" outlineLevel="0" collapsed="false">
      <c r="A14" s="16" t="n">
        <v>2000</v>
      </c>
      <c r="B14" s="16"/>
      <c r="C14" s="17" t="n">
        <v>118.2</v>
      </c>
      <c r="D14" s="17" t="n">
        <v>98.9</v>
      </c>
      <c r="E14" s="17" t="n">
        <v>106.9</v>
      </c>
      <c r="F14" s="17" t="n">
        <v>101.3</v>
      </c>
      <c r="G14" s="17" t="n">
        <v>117.4</v>
      </c>
      <c r="H14" s="17" t="n">
        <v>123.6</v>
      </c>
      <c r="I14" s="17" t="n">
        <v>113.9</v>
      </c>
      <c r="J14" s="17" t="n">
        <v>112</v>
      </c>
      <c r="K14" s="17" t="n">
        <v>105.2</v>
      </c>
      <c r="L14" s="17" t="n">
        <v>108</v>
      </c>
      <c r="M14" s="17" t="n">
        <v>151.8</v>
      </c>
      <c r="N14" s="17" t="n">
        <v>113.8</v>
      </c>
      <c r="O14" s="17" t="n">
        <f aca="false">AVERAGE(C14:N14)</f>
        <v>114.25</v>
      </c>
      <c r="P14" s="18"/>
      <c r="Q14" s="18"/>
      <c r="R14" s="4"/>
    </row>
    <row r="15" customFormat="false" ht="12.95" hidden="false" customHeight="true" outlineLevel="0" collapsed="false">
      <c r="A15" s="4" t="n">
        <v>2001</v>
      </c>
      <c r="B15" s="4"/>
      <c r="C15" s="14" t="n">
        <v>98.7</v>
      </c>
      <c r="D15" s="14" t="n">
        <v>97.8</v>
      </c>
      <c r="E15" s="14" t="n">
        <v>108.3</v>
      </c>
      <c r="F15" s="14" t="n">
        <v>95.4</v>
      </c>
      <c r="G15" s="14" t="n">
        <v>99.9</v>
      </c>
      <c r="H15" s="14" t="n">
        <v>100.5</v>
      </c>
      <c r="I15" s="14" t="n">
        <v>98.1</v>
      </c>
      <c r="J15" s="14" t="n">
        <v>97.8</v>
      </c>
      <c r="K15" s="14" t="n">
        <v>96.9</v>
      </c>
      <c r="L15" s="14" t="n">
        <v>101.1</v>
      </c>
      <c r="M15" s="14" t="n">
        <v>97.3</v>
      </c>
      <c r="N15" s="14" t="n">
        <v>98.5</v>
      </c>
      <c r="O15" s="14" t="n">
        <f aca="false">AVERAGE(C15:N15)</f>
        <v>99.1916666666667</v>
      </c>
      <c r="P15" s="13"/>
      <c r="Q15" s="13"/>
      <c r="R15" s="4"/>
    </row>
    <row r="16" customFormat="false" ht="12.95" hidden="false" customHeight="true" outlineLevel="0" collapsed="false">
      <c r="A16" s="4" t="n">
        <v>2002</v>
      </c>
      <c r="B16" s="4"/>
      <c r="C16" s="14" t="n">
        <v>137.4</v>
      </c>
      <c r="D16" s="14" t="n">
        <v>168.1</v>
      </c>
      <c r="E16" s="14" t="n">
        <v>114.7</v>
      </c>
      <c r="F16" s="14" t="n">
        <v>120.4</v>
      </c>
      <c r="G16" s="14" t="n">
        <v>103.6</v>
      </c>
      <c r="H16" s="14" t="n">
        <v>109.3</v>
      </c>
      <c r="I16" s="14" t="n">
        <v>111.9</v>
      </c>
      <c r="J16" s="14" t="n">
        <v>113.5</v>
      </c>
      <c r="K16" s="14" t="n">
        <v>124.7</v>
      </c>
      <c r="L16" s="14" t="n">
        <v>107.3</v>
      </c>
      <c r="M16" s="14" t="n">
        <v>105.2</v>
      </c>
      <c r="N16" s="14" t="n">
        <v>119.4</v>
      </c>
      <c r="O16" s="14" t="n">
        <f aca="false">AVERAGE(C16:N16)</f>
        <v>119.625</v>
      </c>
      <c r="P16" s="13"/>
      <c r="Q16" s="13"/>
      <c r="R16" s="4"/>
    </row>
    <row r="17" customFormat="false" ht="12.95" hidden="false" customHeight="true" outlineLevel="0" collapsed="false">
      <c r="A17" s="4" t="n">
        <v>2003</v>
      </c>
      <c r="B17" s="4"/>
      <c r="C17" s="14" t="n">
        <v>112.2</v>
      </c>
      <c r="D17" s="14" t="n">
        <v>110.1</v>
      </c>
      <c r="E17" s="14" t="n">
        <v>119.9</v>
      </c>
      <c r="F17" s="14" t="n">
        <v>113.9</v>
      </c>
      <c r="G17" s="14" t="n">
        <v>115.1</v>
      </c>
      <c r="H17" s="14" t="n">
        <v>112.7</v>
      </c>
      <c r="I17" s="14" t="n">
        <v>113.3</v>
      </c>
      <c r="J17" s="14" t="n">
        <v>109.3</v>
      </c>
      <c r="K17" s="14" t="n">
        <v>130.3</v>
      </c>
      <c r="L17" s="14" t="n">
        <v>135.8</v>
      </c>
      <c r="M17" s="14" t="n">
        <v>135.6</v>
      </c>
      <c r="N17" s="14" t="n">
        <v>120</v>
      </c>
      <c r="O17" s="14" t="n">
        <f aca="false">AVERAGE(C17:N17)</f>
        <v>119.016666666667</v>
      </c>
      <c r="P17" s="13"/>
      <c r="Q17" s="13"/>
      <c r="R17" s="4"/>
    </row>
    <row r="18" customFormat="false" ht="12.95" hidden="false" customHeight="true" outlineLevel="0" collapsed="false">
      <c r="A18" s="4" t="n">
        <v>2004</v>
      </c>
      <c r="B18" s="4"/>
      <c r="C18" s="14" t="n">
        <v>131.9</v>
      </c>
      <c r="D18" s="14" t="n">
        <v>121.6</v>
      </c>
      <c r="E18" s="14" t="n">
        <v>112.5</v>
      </c>
      <c r="F18" s="14" t="n">
        <v>102.2</v>
      </c>
      <c r="G18" s="14" t="n">
        <v>110.7</v>
      </c>
      <c r="H18" s="14" t="n">
        <v>106</v>
      </c>
      <c r="I18" s="14" t="n">
        <v>106.9</v>
      </c>
      <c r="J18" s="14" t="n">
        <v>106.7</v>
      </c>
      <c r="K18" s="14" t="n">
        <v>120.8</v>
      </c>
      <c r="L18" s="14" t="n">
        <v>139.9</v>
      </c>
      <c r="M18" s="14" t="n">
        <v>141.4</v>
      </c>
      <c r="N18" s="14" t="n">
        <v>119.5</v>
      </c>
      <c r="O18" s="14" t="n">
        <f aca="false">AVERAGE(C18:N18)</f>
        <v>118.341666666667</v>
      </c>
      <c r="P18" s="13"/>
      <c r="Q18" s="13"/>
      <c r="R18" s="4"/>
    </row>
    <row r="19" customFormat="false" ht="12.95" hidden="false" customHeight="true" outlineLevel="0" collapsed="false">
      <c r="A19" s="4" t="n">
        <v>2005</v>
      </c>
      <c r="B19" s="4"/>
      <c r="C19" s="14" t="n">
        <v>123.5</v>
      </c>
      <c r="D19" s="14" t="n">
        <v>134.6</v>
      </c>
      <c r="E19" s="14" t="n">
        <v>131.8</v>
      </c>
      <c r="F19" s="14" t="n">
        <v>148.9</v>
      </c>
      <c r="G19" s="14" t="n">
        <v>129.9</v>
      </c>
      <c r="H19" s="14" t="n">
        <v>130.7</v>
      </c>
      <c r="I19" s="14" t="n">
        <v>144.2</v>
      </c>
      <c r="J19" s="14" t="n">
        <v>132</v>
      </c>
      <c r="K19" s="14" t="n">
        <v>135.2</v>
      </c>
      <c r="L19" s="14" t="n">
        <v>119.6</v>
      </c>
      <c r="M19" s="14" t="n">
        <v>122.9</v>
      </c>
      <c r="N19" s="14" t="n">
        <v>131.8</v>
      </c>
      <c r="O19" s="14" t="n">
        <f aca="false">AVERAGE(C19:N19)</f>
        <v>132.091666666667</v>
      </c>
      <c r="P19" s="13"/>
      <c r="Q19" s="13"/>
      <c r="R19" s="4"/>
    </row>
    <row r="20" customFormat="false" ht="12.95" hidden="false" customHeight="true" outlineLevel="0" collapsed="false">
      <c r="A20" s="4" t="n">
        <v>2006</v>
      </c>
      <c r="B20" s="4"/>
      <c r="C20" s="14" t="n">
        <v>135.5</v>
      </c>
      <c r="D20" s="14" t="n">
        <v>149.3</v>
      </c>
      <c r="E20" s="14" t="n">
        <v>135.8</v>
      </c>
      <c r="F20" s="14" t="n">
        <v>136.7</v>
      </c>
      <c r="G20" s="14" t="n">
        <v>137.3</v>
      </c>
      <c r="H20" s="14" t="n">
        <v>143.2</v>
      </c>
      <c r="I20" s="14" t="n">
        <v>151.1</v>
      </c>
      <c r="J20" s="14" t="n">
        <v>152.1</v>
      </c>
      <c r="K20" s="14" t="n">
        <v>168.9</v>
      </c>
      <c r="L20" s="14" t="n">
        <v>140.9</v>
      </c>
      <c r="M20" s="14" t="n">
        <v>146</v>
      </c>
      <c r="N20" s="14" t="n">
        <v>144.6</v>
      </c>
      <c r="O20" s="14" t="n">
        <f aca="false">AVERAGE(C20:N20)</f>
        <v>145.116666666667</v>
      </c>
      <c r="P20" s="13"/>
      <c r="Q20" s="13"/>
      <c r="R20" s="4"/>
    </row>
    <row r="21" customFormat="false" ht="12.95" hidden="false" customHeight="true" outlineLevel="0" collapsed="false">
      <c r="A21" s="4" t="n">
        <v>2007</v>
      </c>
      <c r="B21" s="4"/>
      <c r="C21" s="15" t="n">
        <v>182.8</v>
      </c>
      <c r="D21" s="15" t="n">
        <v>172</v>
      </c>
      <c r="E21" s="15" t="n">
        <v>145.8</v>
      </c>
      <c r="F21" s="15" t="n">
        <v>154.1</v>
      </c>
      <c r="G21" s="15" t="n">
        <v>141.2</v>
      </c>
      <c r="H21" s="15" t="n">
        <v>137.3</v>
      </c>
      <c r="I21" s="15" t="n">
        <v>147.5</v>
      </c>
      <c r="J21" s="15" t="n">
        <v>154.2</v>
      </c>
      <c r="K21" s="15" t="n">
        <v>153.6</v>
      </c>
      <c r="L21" s="15" t="n">
        <v>174.9</v>
      </c>
      <c r="M21" s="15" t="n">
        <v>174.1</v>
      </c>
      <c r="N21" s="15" t="n">
        <v>165.5</v>
      </c>
      <c r="O21" s="14" t="n">
        <f aca="false">AVERAGE(C21:N21)</f>
        <v>158.583333333333</v>
      </c>
      <c r="P21" s="13"/>
      <c r="Q21" s="13"/>
      <c r="R21" s="4"/>
    </row>
    <row r="22" customFormat="false" ht="12.95" hidden="false" customHeight="true" outlineLevel="0" collapsed="false">
      <c r="A22" s="4" t="n">
        <v>2008</v>
      </c>
      <c r="B22" s="4"/>
      <c r="C22" s="19" t="n">
        <v>173.3</v>
      </c>
      <c r="D22" s="19" t="n">
        <v>163.9</v>
      </c>
      <c r="E22" s="19" t="n">
        <v>157.4</v>
      </c>
      <c r="F22" s="19" t="n">
        <v>173.7</v>
      </c>
      <c r="G22" s="19" t="n">
        <v>165.2</v>
      </c>
      <c r="H22" s="19" t="n">
        <v>160</v>
      </c>
      <c r="I22" s="19" t="n">
        <v>167</v>
      </c>
      <c r="J22" s="19" t="n">
        <v>160.1</v>
      </c>
      <c r="K22" s="19" t="n">
        <v>158.3</v>
      </c>
      <c r="L22" s="19" t="n">
        <v>181.2</v>
      </c>
      <c r="M22" s="19" t="n">
        <v>179.1</v>
      </c>
      <c r="N22" s="19" t="n">
        <v>170.3</v>
      </c>
      <c r="O22" s="14" t="n">
        <f aca="false">AVERAGE(C22:N22)</f>
        <v>167.458333333333</v>
      </c>
      <c r="P22" s="13"/>
      <c r="Q22" s="13"/>
      <c r="R22" s="4"/>
    </row>
    <row r="23" customFormat="false" ht="12.95" hidden="false" customHeight="true" outlineLevel="0" collapsed="false">
      <c r="A23" s="4" t="n">
        <v>2009</v>
      </c>
      <c r="B23" s="4"/>
      <c r="C23" s="19" t="n">
        <v>172.8</v>
      </c>
      <c r="D23" s="19" t="n">
        <v>167.7</v>
      </c>
      <c r="E23" s="19" t="n">
        <v>169.6</v>
      </c>
      <c r="F23" s="19" t="n">
        <v>162.4</v>
      </c>
      <c r="G23" s="19" t="n">
        <v>151.6</v>
      </c>
      <c r="H23" s="19" t="n">
        <v>152.1</v>
      </c>
      <c r="I23" s="19" t="n">
        <v>151.6</v>
      </c>
      <c r="J23" s="19" t="n">
        <v>149.9</v>
      </c>
      <c r="K23" s="19" t="n">
        <v>147.8</v>
      </c>
      <c r="L23" s="19" t="n">
        <v>156.8</v>
      </c>
      <c r="M23" s="19" t="n">
        <v>169.3</v>
      </c>
      <c r="N23" s="19" t="n">
        <v>166.2</v>
      </c>
      <c r="O23" s="14" t="n">
        <f aca="false">AVERAGE(C23:N23)</f>
        <v>159.816666666667</v>
      </c>
      <c r="P23" s="13"/>
      <c r="Q23" s="13"/>
      <c r="R23" s="4"/>
    </row>
    <row r="24" customFormat="false" ht="12.95" hidden="false" customHeight="true" outlineLevel="0" collapsed="false">
      <c r="A24" s="4"/>
      <c r="B24" s="4"/>
      <c r="C24" s="15"/>
      <c r="D24" s="15"/>
      <c r="E24" s="15"/>
      <c r="F24" s="15"/>
      <c r="G24" s="15"/>
      <c r="H24" s="14"/>
      <c r="I24" s="14"/>
      <c r="J24" s="14"/>
      <c r="K24" s="14"/>
      <c r="L24" s="14"/>
      <c r="M24" s="14"/>
      <c r="N24" s="14"/>
      <c r="O24" s="14"/>
      <c r="P24" s="13"/>
      <c r="Q24" s="13"/>
      <c r="R24" s="4"/>
    </row>
    <row r="25" customFormat="false" ht="12.95" hidden="false" customHeight="true" outlineLevel="0" collapsed="false">
      <c r="A25" s="16" t="n">
        <v>2010</v>
      </c>
      <c r="B25" s="16"/>
      <c r="C25" s="20" t="n">
        <v>155.8</v>
      </c>
      <c r="D25" s="20" t="n">
        <v>156.1</v>
      </c>
      <c r="E25" s="20" t="n">
        <v>164</v>
      </c>
      <c r="F25" s="20" t="n">
        <v>161.2</v>
      </c>
      <c r="G25" s="20" t="n">
        <v>152.2</v>
      </c>
      <c r="H25" s="20" t="n">
        <v>155.3</v>
      </c>
      <c r="I25" s="20" t="n">
        <v>149.2</v>
      </c>
      <c r="J25" s="20" t="n">
        <v>147.2</v>
      </c>
      <c r="K25" s="20" t="n">
        <v>149.6</v>
      </c>
      <c r="L25" s="20" t="n">
        <v>149.7</v>
      </c>
      <c r="M25" s="20" t="n">
        <v>168.1</v>
      </c>
      <c r="N25" s="20" t="n">
        <v>192.2</v>
      </c>
      <c r="O25" s="17" t="n">
        <f aca="false">AVERAGE(C25:N25)</f>
        <v>158.383333333333</v>
      </c>
      <c r="P25" s="18"/>
      <c r="Q25" s="18"/>
      <c r="R25" s="4"/>
    </row>
    <row r="26" customFormat="false" ht="12.95" hidden="false" customHeight="true" outlineLevel="0" collapsed="false">
      <c r="A26" s="4" t="n">
        <v>2011</v>
      </c>
      <c r="B26" s="4"/>
      <c r="C26" s="19" t="n">
        <v>191.2</v>
      </c>
      <c r="D26" s="15" t="n">
        <v>188.7</v>
      </c>
      <c r="E26" s="15" t="n">
        <v>175.1</v>
      </c>
      <c r="F26" s="15" t="n">
        <v>166.1</v>
      </c>
      <c r="G26" s="15" t="n">
        <v>170.3</v>
      </c>
      <c r="H26" s="14"/>
      <c r="I26" s="14"/>
      <c r="J26" s="14"/>
      <c r="K26" s="14"/>
      <c r="L26" s="14"/>
      <c r="M26" s="14"/>
      <c r="N26" s="14"/>
      <c r="O26" s="14"/>
      <c r="P26" s="13"/>
      <c r="Q26" s="13"/>
      <c r="R26" s="4"/>
    </row>
    <row r="27" customFormat="false" ht="6.75" hidden="false" customHeight="true" outlineLevel="0" collapsed="false">
      <c r="A27" s="21"/>
      <c r="B27" s="21"/>
      <c r="C27" s="22"/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1"/>
      <c r="Q27" s="22"/>
      <c r="R27" s="4"/>
    </row>
    <row r="28" customFormat="false" ht="17.25" hidden="false" customHeight="true" outlineLevel="0" collapsed="false">
      <c r="A28" s="23" t="s">
        <v>17</v>
      </c>
      <c r="B28" s="23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</row>
    <row r="29" customFormat="false" ht="6.75" hidden="false" customHeight="true" outlineLevel="0" collapsed="false">
      <c r="A29" s="23"/>
      <c r="B29" s="23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</row>
    <row r="30" customFormat="false" ht="15.95" hidden="false" customHeight="true" outlineLevel="0" collapsed="false">
      <c r="A30" s="24" t="s">
        <v>18</v>
      </c>
      <c r="B30" s="23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</row>
  </sheetData>
  <printOptions headings="false" gridLines="false" gridLinesSet="true" horizontalCentered="false" verticalCentered="false"/>
  <pageMargins left="0.5" right="0.2" top="0.5" bottom="0.5" header="0.511811023622047" footer="0.511811023622047"/>
  <pageSetup paperSize="1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1T12:01:23Z</dcterms:created>
  <dc:creator>Gary Lucier &amp; Brenda Toland</dc:creator>
  <dc:description>Updated,  June 2011.</dc:description>
  <cp:keywords>US broccoli retail prices monthly 1995-2011.</cp:keywords>
  <dc:language>en-US</dc:language>
  <cp:lastModifiedBy>GLucier</cp:lastModifiedBy>
  <cp:lastPrinted>2011-02-28T18:33:09Z</cp:lastPrinted>
  <dcterms:modified xsi:type="dcterms:W3CDTF">2011-06-28T18:36:35Z</dcterms:modified>
  <cp:revision>0</cp:revision>
  <dc:subject>agricultural economics</dc:subject>
  <dc:title>US broccoli retail prices, 1995-2011</dc:title>
</cp:coreProperties>
</file>