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ocP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Table 25--U.S. broccoli, fresh-market:  Producer Price Index, monthly, 1991-2011  1/</t>
  </si>
  <si>
    <t xml:space="preserve"> 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  -- December 1991 = 100 --</t>
  </si>
  <si>
    <t xml:space="preserve">              --</t>
  </si>
  <si>
    <t xml:space="preserve">p</t>
  </si>
  <si>
    <t xml:space="preserve"> -- = Not available.  = p =  Preliminary.  1/  All indexes are subject to revision four months after original publication.</t>
  </si>
  <si>
    <t xml:space="preserve">Source: Compiled by ERS from data of U.S. Dept. of Labor, Bureau of Labor Statistic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rocPPI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.28"/>
    <col collapsed="false" customWidth="true" hidden="false" outlineLevel="0" max="8" min="3" style="0" width="9.7"/>
    <col collapsed="false" customWidth="true" hidden="false" outlineLevel="0" max="9" min="9" style="0" width="9.85"/>
    <col collapsed="false" customWidth="true" hidden="false" outlineLevel="0" max="14" min="10" style="0" width="9.7"/>
    <col collapsed="false" customWidth="true" hidden="false" outlineLevel="0" max="15" min="15" style="0" width="1.56"/>
    <col collapsed="false" customWidth="true" hidden="false" outlineLevel="0" max="16" min="16" style="0" width="10.28"/>
    <col collapsed="false" customWidth="true" hidden="false" outlineLevel="0" max="17" min="17" style="0" width="1.85"/>
  </cols>
  <sheetData>
    <row r="1" customFormat="false" ht="21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3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8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.95" hidden="false" customHeight="true" outlineLevel="0" collapsed="false">
      <c r="A4" s="6" t="s">
        <v>1</v>
      </c>
      <c r="B4" s="7"/>
      <c r="C4" s="8" t="s">
        <v>2</v>
      </c>
      <c r="D4" s="8" t="s">
        <v>3</v>
      </c>
      <c r="E4" s="8" t="s">
        <v>4</v>
      </c>
      <c r="F4" s="8" t="s">
        <v>5</v>
      </c>
      <c r="G4" s="8" t="s">
        <v>6</v>
      </c>
      <c r="H4" s="8" t="s">
        <v>7</v>
      </c>
      <c r="I4" s="8" t="s">
        <v>8</v>
      </c>
      <c r="J4" s="8" t="s">
        <v>9</v>
      </c>
      <c r="K4" s="8" t="s">
        <v>10</v>
      </c>
      <c r="L4" s="8" t="s">
        <v>11</v>
      </c>
      <c r="M4" s="8" t="s">
        <v>12</v>
      </c>
      <c r="N4" s="8" t="s">
        <v>13</v>
      </c>
      <c r="O4" s="8"/>
      <c r="P4" s="8" t="s">
        <v>14</v>
      </c>
      <c r="Q4" s="8"/>
    </row>
    <row r="5" customFormat="false" ht="9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15.95" hidden="false" customHeight="true" outlineLevel="0" collapsed="false">
      <c r="I6" s="10" t="s">
        <v>15</v>
      </c>
    </row>
    <row r="7" customFormat="false" ht="6.75" hidden="false" customHeight="true" outlineLevel="0" collapsed="false">
      <c r="I7" s="10"/>
    </row>
    <row r="8" customFormat="false" ht="11.25" hidden="false" customHeight="true" outlineLevel="0" collapsed="false">
      <c r="A8" s="0" t="n">
        <v>1991</v>
      </c>
      <c r="C8" s="11" t="s">
        <v>16</v>
      </c>
      <c r="D8" s="11" t="s">
        <v>16</v>
      </c>
      <c r="E8" s="11" t="s">
        <v>16</v>
      </c>
      <c r="F8" s="11" t="s">
        <v>16</v>
      </c>
      <c r="G8" s="11" t="s">
        <v>16</v>
      </c>
      <c r="H8" s="11" t="s">
        <v>16</v>
      </c>
      <c r="I8" s="11" t="s">
        <v>16</v>
      </c>
      <c r="J8" s="11" t="s">
        <v>16</v>
      </c>
      <c r="K8" s="11" t="s">
        <v>16</v>
      </c>
      <c r="L8" s="11" t="s">
        <v>16</v>
      </c>
      <c r="M8" s="11" t="s">
        <v>16</v>
      </c>
      <c r="N8" s="11" t="n">
        <v>100</v>
      </c>
      <c r="O8" s="11"/>
      <c r="P8" s="11" t="n">
        <v>100</v>
      </c>
    </row>
    <row r="9" customFormat="false" ht="11.25" hidden="false" customHeight="true" outlineLevel="0" collapsed="false">
      <c r="A9" s="0" t="n">
        <v>1992</v>
      </c>
      <c r="C9" s="11" t="s">
        <v>16</v>
      </c>
      <c r="D9" s="11" t="n">
        <v>57.7</v>
      </c>
      <c r="E9" s="11" t="n">
        <v>66.6</v>
      </c>
      <c r="F9" s="11" t="n">
        <v>62.7</v>
      </c>
      <c r="G9" s="11" t="n">
        <v>66.6</v>
      </c>
      <c r="H9" s="11" t="n">
        <v>113.3</v>
      </c>
      <c r="I9" s="11" t="n">
        <v>86</v>
      </c>
      <c r="J9" s="11" t="n">
        <v>140.6</v>
      </c>
      <c r="K9" s="11" t="n">
        <v>83</v>
      </c>
      <c r="L9" s="11" t="n">
        <v>91.1</v>
      </c>
      <c r="M9" s="11" t="n">
        <v>118.4</v>
      </c>
      <c r="N9" s="11" t="n">
        <v>101.6</v>
      </c>
      <c r="O9" s="11"/>
      <c r="P9" s="11" t="n">
        <v>87.2</v>
      </c>
    </row>
    <row r="10" customFormat="false" ht="11.25" hidden="false" customHeight="true" outlineLevel="0" collapsed="false">
      <c r="A10" s="0" t="n">
        <v>1993</v>
      </c>
      <c r="C10" s="11" t="n">
        <v>139.6</v>
      </c>
      <c r="D10" s="11" t="n">
        <v>87.1</v>
      </c>
      <c r="E10" s="11" t="n">
        <v>105.9</v>
      </c>
      <c r="F10" s="11" t="n">
        <v>82.8</v>
      </c>
      <c r="G10" s="11" t="n">
        <v>90.5</v>
      </c>
      <c r="H10" s="11" t="n">
        <v>117.9</v>
      </c>
      <c r="I10" s="11" t="n">
        <v>114</v>
      </c>
      <c r="J10" s="11" t="n">
        <v>68.5</v>
      </c>
      <c r="K10" s="11" t="n">
        <v>130</v>
      </c>
      <c r="L10" s="11" t="n">
        <v>76.1</v>
      </c>
      <c r="M10" s="11" t="n">
        <v>103.6</v>
      </c>
      <c r="N10" s="11" t="n">
        <v>115.5</v>
      </c>
      <c r="O10" s="11"/>
      <c r="P10" s="11" t="n">
        <v>102.6</v>
      </c>
    </row>
    <row r="11" customFormat="false" ht="11.25" hidden="false" customHeight="true" outlineLevel="0" collapsed="false">
      <c r="A11" s="0" t="n">
        <v>1994</v>
      </c>
      <c r="C11" s="11" t="n">
        <v>72.3</v>
      </c>
      <c r="D11" s="11" t="n">
        <v>72.3</v>
      </c>
      <c r="E11" s="11" t="n">
        <v>63.7</v>
      </c>
      <c r="F11" s="11" t="n">
        <v>63.6</v>
      </c>
      <c r="G11" s="11" t="n">
        <v>81.2</v>
      </c>
      <c r="H11" s="11" t="n">
        <v>73.5</v>
      </c>
      <c r="I11" s="11" t="n">
        <v>75.4</v>
      </c>
      <c r="J11" s="11" t="n">
        <v>63.5</v>
      </c>
      <c r="K11" s="11" t="n">
        <v>181.3</v>
      </c>
      <c r="L11" s="11" t="n">
        <v>142.8</v>
      </c>
      <c r="M11" s="11" t="n">
        <v>243</v>
      </c>
      <c r="N11" s="11" t="n">
        <v>292.8</v>
      </c>
      <c r="O11" s="11"/>
      <c r="P11" s="11" t="n">
        <v>118.8</v>
      </c>
    </row>
    <row r="12" customFormat="false" ht="11.25" hidden="false" customHeight="true" outlineLevel="0" collapsed="false">
      <c r="A12" s="0" t="n">
        <v>1995</v>
      </c>
      <c r="C12" s="11" t="n">
        <v>81</v>
      </c>
      <c r="D12" s="11" t="n">
        <v>133.5</v>
      </c>
      <c r="E12" s="11" t="n">
        <v>262.3</v>
      </c>
      <c r="F12" s="11" t="n">
        <v>106</v>
      </c>
      <c r="G12" s="11" t="n">
        <v>97.7</v>
      </c>
      <c r="H12" s="11" t="n">
        <v>83.4</v>
      </c>
      <c r="I12" s="11" t="n">
        <v>68</v>
      </c>
      <c r="J12" s="11" t="n">
        <v>136.7</v>
      </c>
      <c r="K12" s="11" t="n">
        <v>108.8</v>
      </c>
      <c r="L12" s="11" t="n">
        <v>83.6</v>
      </c>
      <c r="M12" s="11" t="n">
        <v>69.3</v>
      </c>
      <c r="N12" s="11" t="n">
        <v>67.4</v>
      </c>
      <c r="O12" s="11"/>
      <c r="P12" s="11" t="n">
        <v>108.2</v>
      </c>
    </row>
    <row r="13" customFormat="false" ht="11.25" hidden="false" customHeight="true" outlineLevel="0" collapsed="false">
      <c r="A13" s="0" t="n">
        <v>1996</v>
      </c>
      <c r="C13" s="11" t="n">
        <v>95.2</v>
      </c>
      <c r="D13" s="11" t="n">
        <v>65.6</v>
      </c>
      <c r="E13" s="11" t="n">
        <v>113.5</v>
      </c>
      <c r="F13" s="11" t="n">
        <v>102.8</v>
      </c>
      <c r="G13" s="11" t="n">
        <v>110.3</v>
      </c>
      <c r="H13" s="11" t="n">
        <v>88.1</v>
      </c>
      <c r="I13" s="11" t="n">
        <v>80.5</v>
      </c>
      <c r="J13" s="11" t="n">
        <v>67.1</v>
      </c>
      <c r="K13" s="11" t="n">
        <v>88.8</v>
      </c>
      <c r="L13" s="11" t="n">
        <v>73.7</v>
      </c>
      <c r="M13" s="11" t="n">
        <v>154.1</v>
      </c>
      <c r="N13" s="11" t="n">
        <v>121.6</v>
      </c>
      <c r="O13" s="11"/>
      <c r="P13" s="11" t="n">
        <v>96.8</v>
      </c>
    </row>
    <row r="14" customFormat="false" ht="11.25" hidden="false" customHeight="true" outlineLevel="0" collapsed="false">
      <c r="A14" s="0" t="n">
        <v>1997</v>
      </c>
      <c r="C14" s="11" t="n">
        <v>169.3</v>
      </c>
      <c r="D14" s="11" t="n">
        <v>128.6</v>
      </c>
      <c r="E14" s="11" t="n">
        <v>117.4</v>
      </c>
      <c r="F14" s="11" t="n">
        <v>99.5</v>
      </c>
      <c r="G14" s="11" t="n">
        <v>85.8</v>
      </c>
      <c r="H14" s="11" t="n">
        <v>106.2</v>
      </c>
      <c r="I14" s="11" t="n">
        <v>83.3</v>
      </c>
      <c r="J14" s="11" t="n">
        <v>78.9</v>
      </c>
      <c r="K14" s="11" t="n">
        <v>91.6</v>
      </c>
      <c r="L14" s="11" t="n">
        <v>190.6</v>
      </c>
      <c r="M14" s="11" t="n">
        <v>85.6</v>
      </c>
      <c r="N14" s="11" t="n">
        <v>72</v>
      </c>
      <c r="O14" s="11"/>
      <c r="P14" s="11" t="n">
        <v>109.1</v>
      </c>
    </row>
    <row r="15" customFormat="false" ht="11.25" hidden="false" customHeight="true" outlineLevel="0" collapsed="false">
      <c r="A15" s="0" t="n">
        <v>1998</v>
      </c>
      <c r="C15" s="11" t="n">
        <v>121.1</v>
      </c>
      <c r="D15" s="11" t="n">
        <v>94.3</v>
      </c>
      <c r="E15" s="11" t="n">
        <v>103.8</v>
      </c>
      <c r="F15" s="11" t="n">
        <v>101.4</v>
      </c>
      <c r="G15" s="11" t="n">
        <v>93.7</v>
      </c>
      <c r="H15" s="11" t="n">
        <v>101.3</v>
      </c>
      <c r="I15" s="11" t="n">
        <v>80.7</v>
      </c>
      <c r="J15" s="11" t="n">
        <v>121.9</v>
      </c>
      <c r="K15" s="11" t="n">
        <v>112.1</v>
      </c>
      <c r="L15" s="11" t="n">
        <v>177</v>
      </c>
      <c r="M15" s="11" t="n">
        <v>130.1</v>
      </c>
      <c r="N15" s="11" t="n">
        <v>103.7</v>
      </c>
      <c r="O15" s="11"/>
      <c r="P15" s="11" t="n">
        <v>111.8</v>
      </c>
    </row>
    <row r="16" customFormat="false" ht="11.25" hidden="false" customHeight="true" outlineLevel="0" collapsed="false">
      <c r="A16" s="0" t="n">
        <v>1999</v>
      </c>
      <c r="C16" s="11" t="n">
        <v>123.4</v>
      </c>
      <c r="D16" s="11" t="n">
        <v>65.9</v>
      </c>
      <c r="E16" s="11" t="n">
        <v>69.8</v>
      </c>
      <c r="F16" s="11" t="n">
        <v>85.2</v>
      </c>
      <c r="G16" s="11" t="n">
        <v>69.8</v>
      </c>
      <c r="H16" s="11" t="n">
        <v>114.2</v>
      </c>
      <c r="I16" s="11" t="n">
        <v>62.8</v>
      </c>
      <c r="J16" s="11" t="n">
        <v>113.1</v>
      </c>
      <c r="K16" s="11" t="n">
        <v>121.8</v>
      </c>
      <c r="L16" s="11" t="n">
        <v>88.2</v>
      </c>
      <c r="M16" s="11" t="n">
        <v>85.2</v>
      </c>
      <c r="N16" s="11" t="n">
        <v>195.3</v>
      </c>
      <c r="O16" s="11"/>
      <c r="P16" s="11" t="n">
        <v>99.6</v>
      </c>
    </row>
    <row r="17" customFormat="false" ht="6.75" hidden="false" customHeight="true" outlineLevel="0" collapsed="false"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</row>
    <row r="18" customFormat="false" ht="11.25" hidden="false" customHeight="true" outlineLevel="0" collapsed="false">
      <c r="A18" s="12" t="n">
        <v>2000</v>
      </c>
      <c r="B18" s="12"/>
      <c r="C18" s="13" t="n">
        <v>96.7</v>
      </c>
      <c r="D18" s="13" t="n">
        <v>75.7</v>
      </c>
      <c r="E18" s="13" t="n">
        <v>155.2</v>
      </c>
      <c r="F18" s="13" t="n">
        <v>91.7</v>
      </c>
      <c r="G18" s="13" t="n">
        <v>218.8</v>
      </c>
      <c r="H18" s="13" t="n">
        <v>123.4</v>
      </c>
      <c r="I18" s="13" t="n">
        <v>93.6</v>
      </c>
      <c r="J18" s="13" t="n">
        <v>79.3</v>
      </c>
      <c r="K18" s="13" t="n">
        <v>114.2</v>
      </c>
      <c r="L18" s="13" t="n">
        <v>120.3</v>
      </c>
      <c r="M18" s="13" t="n">
        <v>283</v>
      </c>
      <c r="N18" s="13" t="n">
        <v>76</v>
      </c>
      <c r="O18" s="13"/>
      <c r="P18" s="14" t="n">
        <f aca="false">AVERAGE(C18:N18)</f>
        <v>127.325</v>
      </c>
    </row>
    <row r="19" customFormat="false" ht="11.25" hidden="false" customHeight="true" outlineLevel="0" collapsed="false">
      <c r="A19" s="0" t="n">
        <v>2001</v>
      </c>
      <c r="C19" s="11" t="n">
        <v>78.5</v>
      </c>
      <c r="D19" s="11" t="n">
        <v>172.3</v>
      </c>
      <c r="E19" s="11" t="n">
        <v>72</v>
      </c>
      <c r="F19" s="11" t="n">
        <v>125.7</v>
      </c>
      <c r="G19" s="11" t="n">
        <v>83.9</v>
      </c>
      <c r="H19" s="11" t="n">
        <v>103.2</v>
      </c>
      <c r="I19" s="11" t="n">
        <v>78.1</v>
      </c>
      <c r="J19" s="11" t="n">
        <v>82</v>
      </c>
      <c r="K19" s="11" t="n">
        <v>82.6</v>
      </c>
      <c r="L19" s="11" t="n">
        <v>120.3</v>
      </c>
      <c r="M19" s="11" t="n">
        <v>80.8</v>
      </c>
      <c r="N19" s="11" t="n">
        <v>154</v>
      </c>
      <c r="O19" s="11"/>
      <c r="P19" s="15" t="n">
        <f aca="false">AVERAGE(C19:N19)</f>
        <v>102.783333333333</v>
      </c>
    </row>
    <row r="20" customFormat="false" ht="11.25" hidden="false" customHeight="true" outlineLevel="0" collapsed="false">
      <c r="A20" s="0" t="n">
        <v>2002</v>
      </c>
      <c r="C20" s="11" t="n">
        <v>119.2</v>
      </c>
      <c r="D20" s="11" t="n">
        <v>339.8</v>
      </c>
      <c r="E20" s="11" t="n">
        <v>140.5</v>
      </c>
      <c r="F20" s="11" t="n">
        <v>75.6</v>
      </c>
      <c r="G20" s="11" t="n">
        <v>73.2</v>
      </c>
      <c r="H20" s="11" t="n">
        <v>142.7</v>
      </c>
      <c r="I20" s="11" t="n">
        <v>96.2</v>
      </c>
      <c r="J20" s="11" t="n">
        <v>95.6</v>
      </c>
      <c r="K20" s="11" t="n">
        <v>191.5</v>
      </c>
      <c r="L20" s="11" t="n">
        <v>100.7</v>
      </c>
      <c r="M20" s="11" t="n">
        <v>165.7</v>
      </c>
      <c r="N20" s="11" t="n">
        <v>74.2</v>
      </c>
      <c r="O20" s="11"/>
      <c r="P20" s="15" t="n">
        <f aca="false">AVERAGE(C20:N20)</f>
        <v>134.575</v>
      </c>
    </row>
    <row r="21" customFormat="false" ht="11.25" hidden="false" customHeight="true" outlineLevel="0" collapsed="false">
      <c r="A21" s="0" t="n">
        <v>2003</v>
      </c>
      <c r="C21" s="11" t="n">
        <v>88.4</v>
      </c>
      <c r="D21" s="11" t="n">
        <v>111</v>
      </c>
      <c r="E21" s="11" t="n">
        <v>116.6</v>
      </c>
      <c r="F21" s="11" t="n">
        <v>111.7</v>
      </c>
      <c r="G21" s="11" t="n">
        <v>134.9</v>
      </c>
      <c r="H21" s="11" t="n">
        <v>76</v>
      </c>
      <c r="I21" s="11" t="n">
        <v>106.1</v>
      </c>
      <c r="J21" s="11" t="n">
        <v>78.6</v>
      </c>
      <c r="K21" s="11" t="n">
        <v>222.3</v>
      </c>
      <c r="L21" s="11" t="n">
        <v>205.6</v>
      </c>
      <c r="M21" s="11" t="n">
        <v>229.1</v>
      </c>
      <c r="N21" s="11" t="n">
        <v>221.6</v>
      </c>
      <c r="O21" s="11"/>
      <c r="P21" s="15" t="n">
        <f aca="false">AVERAGE(C21:N21)</f>
        <v>141.825</v>
      </c>
    </row>
    <row r="22" customFormat="false" ht="11.25" hidden="false" customHeight="true" outlineLevel="0" collapsed="false">
      <c r="A22" s="0" t="n">
        <v>2004</v>
      </c>
      <c r="C22" s="11" t="n">
        <v>146.5</v>
      </c>
      <c r="D22" s="11" t="n">
        <v>86.8</v>
      </c>
      <c r="E22" s="11" t="n">
        <v>82.4</v>
      </c>
      <c r="F22" s="11" t="n">
        <v>95.7</v>
      </c>
      <c r="G22" s="11" t="n">
        <v>126.7</v>
      </c>
      <c r="H22" s="11" t="n">
        <v>100.4</v>
      </c>
      <c r="I22" s="11" t="n">
        <v>93.3</v>
      </c>
      <c r="J22" s="11" t="n">
        <v>119</v>
      </c>
      <c r="K22" s="11" t="n">
        <v>265.3</v>
      </c>
      <c r="L22" s="11" t="n">
        <v>178.5</v>
      </c>
      <c r="M22" s="11" t="n">
        <v>190.7</v>
      </c>
      <c r="N22" s="11" t="n">
        <v>207.2</v>
      </c>
      <c r="O22" s="11"/>
      <c r="P22" s="15" t="n">
        <f aca="false">AVERAGE(C22:N22)</f>
        <v>141.041666666667</v>
      </c>
    </row>
    <row r="23" customFormat="false" ht="11.25" hidden="false" customHeight="true" outlineLevel="0" collapsed="false">
      <c r="A23" s="0" t="n">
        <v>2005</v>
      </c>
      <c r="C23" s="11" t="n">
        <v>89.4</v>
      </c>
      <c r="D23" s="11" t="n">
        <v>152.9</v>
      </c>
      <c r="E23" s="11" t="n">
        <v>129</v>
      </c>
      <c r="F23" s="11" t="n">
        <v>222.4</v>
      </c>
      <c r="G23" s="11" t="n">
        <v>86</v>
      </c>
      <c r="H23" s="11" t="n">
        <v>159.7</v>
      </c>
      <c r="I23" s="11" t="n">
        <v>87.5</v>
      </c>
      <c r="J23" s="11" t="n">
        <v>90.7</v>
      </c>
      <c r="K23" s="11" t="n">
        <v>119.8</v>
      </c>
      <c r="L23" s="11" t="n">
        <v>85.4</v>
      </c>
      <c r="M23" s="11" t="n">
        <v>89.6</v>
      </c>
      <c r="N23" s="11" t="n">
        <v>156.4</v>
      </c>
      <c r="O23" s="11"/>
      <c r="P23" s="15" t="n">
        <f aca="false">AVERAGE(C23:N23)</f>
        <v>122.4</v>
      </c>
    </row>
    <row r="24" customFormat="false" ht="11.25" hidden="false" customHeight="true" outlineLevel="0" collapsed="false">
      <c r="A24" s="0" t="n">
        <v>2006</v>
      </c>
      <c r="C24" s="16" t="n">
        <v>73.2</v>
      </c>
      <c r="D24" s="16" t="n">
        <v>74.5</v>
      </c>
      <c r="E24" s="16" t="n">
        <v>96.7</v>
      </c>
      <c r="F24" s="16" t="n">
        <v>159.9</v>
      </c>
      <c r="G24" s="16" t="n">
        <v>83.2</v>
      </c>
      <c r="H24" s="16" t="n">
        <v>159.4</v>
      </c>
      <c r="I24" s="16" t="n">
        <v>107.8</v>
      </c>
      <c r="J24" s="16" t="n">
        <v>269.6</v>
      </c>
      <c r="K24" s="16" t="n">
        <v>157.2</v>
      </c>
      <c r="L24" s="16" t="n">
        <v>84.5</v>
      </c>
      <c r="M24" s="16" t="n">
        <v>103</v>
      </c>
      <c r="N24" s="16" t="n">
        <v>251.4</v>
      </c>
      <c r="O24" s="11"/>
      <c r="P24" s="15" t="n">
        <f aca="false">AVERAGE(C24:N24)</f>
        <v>135.033333333333</v>
      </c>
    </row>
    <row r="25" customFormat="false" ht="11.25" hidden="false" customHeight="true" outlineLevel="0" collapsed="false">
      <c r="A25" s="0" t="n">
        <v>2007</v>
      </c>
      <c r="C25" s="16" t="n">
        <v>173.4</v>
      </c>
      <c r="D25" s="16" t="n">
        <v>86</v>
      </c>
      <c r="E25" s="16" t="n">
        <v>117.1</v>
      </c>
      <c r="F25" s="16" t="n">
        <v>165.4</v>
      </c>
      <c r="G25" s="16" t="n">
        <v>99.7</v>
      </c>
      <c r="H25" s="16" t="n">
        <v>81.2</v>
      </c>
      <c r="I25" s="16" t="n">
        <v>88.5</v>
      </c>
      <c r="J25" s="16" t="n">
        <v>162.5</v>
      </c>
      <c r="K25" s="16" t="n">
        <v>117.3</v>
      </c>
      <c r="L25" s="16" t="n">
        <v>222.2</v>
      </c>
      <c r="M25" s="16" t="n">
        <v>184.1</v>
      </c>
      <c r="N25" s="16" t="n">
        <v>1469.6</v>
      </c>
      <c r="O25" s="11"/>
      <c r="P25" s="15" t="n">
        <f aca="false">AVERAGE(C25:N25)</f>
        <v>247.25</v>
      </c>
    </row>
    <row r="26" customFormat="false" ht="11.25" hidden="false" customHeight="true" outlineLevel="0" collapsed="false">
      <c r="A26" s="2" t="n">
        <v>2008</v>
      </c>
      <c r="B26" s="2"/>
      <c r="C26" s="16" t="n">
        <v>147.9</v>
      </c>
      <c r="D26" s="16" t="n">
        <v>104.7</v>
      </c>
      <c r="E26" s="16" t="n">
        <v>104.1</v>
      </c>
      <c r="F26" s="16" t="n">
        <v>208.1</v>
      </c>
      <c r="G26" s="16" t="n">
        <v>104</v>
      </c>
      <c r="H26" s="16" t="n">
        <v>97.9</v>
      </c>
      <c r="I26" s="16" t="n">
        <v>96.5</v>
      </c>
      <c r="J26" s="16" t="n">
        <v>96.3</v>
      </c>
      <c r="K26" s="16" t="n">
        <v>125.1</v>
      </c>
      <c r="L26" s="16" t="n">
        <v>233.2</v>
      </c>
      <c r="M26" s="16" t="n">
        <v>164.3</v>
      </c>
      <c r="N26" s="16" t="n">
        <v>100.4</v>
      </c>
      <c r="O26" s="15"/>
      <c r="P26" s="15" t="n">
        <f aca="false">AVERAGE(C26:N26)</f>
        <v>131.875</v>
      </c>
    </row>
    <row r="27" customFormat="false" ht="11.25" hidden="false" customHeight="true" outlineLevel="0" collapsed="false">
      <c r="A27" s="17" t="n">
        <v>2009</v>
      </c>
      <c r="B27" s="2"/>
      <c r="C27" s="16" t="n">
        <v>207.8</v>
      </c>
      <c r="D27" s="16" t="n">
        <v>111.5</v>
      </c>
      <c r="E27" s="16" t="n">
        <v>98.6</v>
      </c>
      <c r="F27" s="16" t="n">
        <v>111.2</v>
      </c>
      <c r="G27" s="16" t="n">
        <v>109.1</v>
      </c>
      <c r="H27" s="16" t="n">
        <v>107.7</v>
      </c>
      <c r="I27" s="16" t="n">
        <v>89.6</v>
      </c>
      <c r="J27" s="16" t="n">
        <v>125.3</v>
      </c>
      <c r="K27" s="16" t="n">
        <v>120.7</v>
      </c>
      <c r="L27" s="16" t="n">
        <v>332.4</v>
      </c>
      <c r="M27" s="16" t="n">
        <v>198.7</v>
      </c>
      <c r="N27" s="16" t="n">
        <v>195.8</v>
      </c>
      <c r="O27" s="15"/>
      <c r="P27" s="15" t="n">
        <f aca="false">AVERAGE(C27:N27)</f>
        <v>150.7</v>
      </c>
    </row>
    <row r="28" customFormat="false" ht="8.25" hidden="false" customHeight="true" outlineLevel="0" collapsed="false">
      <c r="A28" s="17"/>
      <c r="B28" s="2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5"/>
      <c r="P28" s="15"/>
    </row>
    <row r="29" customFormat="false" ht="11.25" hidden="false" customHeight="true" outlineLevel="0" collapsed="false">
      <c r="A29" s="18" t="n">
        <v>2010</v>
      </c>
      <c r="B29" s="19"/>
      <c r="C29" s="20" t="n">
        <v>95</v>
      </c>
      <c r="D29" s="21" t="n">
        <v>90.7</v>
      </c>
      <c r="E29" s="21" t="n">
        <v>147.9</v>
      </c>
      <c r="F29" s="21" t="n">
        <v>139.5</v>
      </c>
      <c r="G29" s="21" t="n">
        <v>114.7</v>
      </c>
      <c r="H29" s="21" t="n">
        <v>107.6</v>
      </c>
      <c r="I29" s="21" t="n">
        <v>109.2</v>
      </c>
      <c r="J29" s="21" t="n">
        <v>97.9</v>
      </c>
      <c r="K29" s="21" t="n">
        <v>119.2</v>
      </c>
      <c r="L29" s="21" t="n">
        <v>117.4</v>
      </c>
      <c r="M29" s="21" t="n">
        <v>161.9</v>
      </c>
      <c r="N29" s="21" t="n">
        <v>360.6</v>
      </c>
      <c r="O29" s="14"/>
      <c r="P29" s="14" t="n">
        <f aca="false">AVERAGE(C29:N29)</f>
        <v>138.466666666667</v>
      </c>
    </row>
    <row r="30" customFormat="false" ht="11.25" hidden="false" customHeight="true" outlineLevel="0" collapsed="false">
      <c r="A30" s="18" t="n">
        <v>2011</v>
      </c>
      <c r="B30" s="22" t="s">
        <v>17</v>
      </c>
      <c r="C30" s="23" t="n">
        <v>241.2</v>
      </c>
      <c r="D30" s="23" t="n">
        <v>210.2</v>
      </c>
      <c r="E30" s="23" t="n">
        <v>132.6</v>
      </c>
      <c r="F30" s="23" t="n">
        <v>144.4</v>
      </c>
      <c r="G30" s="23" t="n">
        <v>131.5</v>
      </c>
      <c r="H30" s="23"/>
      <c r="I30" s="23"/>
      <c r="J30" s="23"/>
      <c r="K30" s="23"/>
      <c r="L30" s="23"/>
      <c r="M30" s="23"/>
      <c r="N30" s="24"/>
      <c r="O30" s="25"/>
      <c r="P30" s="25"/>
    </row>
    <row r="31" customFormat="false" ht="7.5" hidden="false" customHeight="true" outlineLevel="0" collapsed="false">
      <c r="A31" s="4"/>
      <c r="B31" s="4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</row>
    <row r="32" customFormat="false" ht="18.75" hidden="false" customHeight="true" outlineLevel="0" collapsed="false">
      <c r="A32" s="27" t="s">
        <v>18</v>
      </c>
      <c r="B32" s="27"/>
      <c r="C32" s="27"/>
    </row>
    <row r="33" customFormat="false" ht="7.5" hidden="false" customHeight="true" outlineLevel="0" collapsed="false">
      <c r="A33" s="27"/>
      <c r="B33" s="27"/>
      <c r="C33" s="27"/>
    </row>
    <row r="34" customFormat="false" ht="15.95" hidden="false" customHeight="true" outlineLevel="0" collapsed="false">
      <c r="A34" s="28" t="s">
        <v>19</v>
      </c>
      <c r="B34" s="27"/>
      <c r="C34" s="27"/>
    </row>
    <row r="35" customFormat="false" ht="12" hidden="false" customHeight="false" outlineLevel="0" collapsed="false">
      <c r="A35" s="27"/>
      <c r="B35" s="27"/>
      <c r="C35" s="27"/>
    </row>
  </sheetData>
  <printOptions headings="false" gridLines="false" gridLinesSet="true" horizontalCentered="false" verticalCentered="false"/>
  <pageMargins left="0.75" right="0.120138888888889" top="1" bottom="1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17:50:24Z</dcterms:created>
  <dc:creator> Brenda Toland, Gary Lucier</dc:creator>
  <dc:description>Updated,  February 28, 2011.
</dc:description>
  <cp:keywords>ERS U.S. broccoli fresh-market PPI Producer Price Index monthly 1991-2011 </cp:keywords>
  <dc:language>en-US</dc:language>
  <cp:lastModifiedBy>GLucier</cp:lastModifiedBy>
  <cp:lastPrinted>2011-02-28T18:15:22Z</cp:lastPrinted>
  <dcterms:modified xsi:type="dcterms:W3CDTF">2011-06-29T14:46:45Z</dcterms:modified>
  <cp:revision>0</cp:revision>
  <dc:subject>agricultural economics</dc:subject>
  <dc:title>U. S. Broccoli Statistics, 1950-2010</dc:title>
</cp:coreProperties>
</file>