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zbrocImpTABLE32" sheetId="1" state="visible" r:id="rId2"/>
  </sheets>
  <definedNames>
    <definedName function="false" hidden="false" localSheetId="0" name="_xlnm.Print_Area" vbProcedure="false">FzbrocImpTABLE32!$A$1:$W$40</definedName>
    <definedName function="false" hidden="false" name="Excel_BuiltIn_Database" vbProcedure="false">FzbrocImpTABLE32!$A$2</definedName>
    <definedName function="false" hidden="false" name="Print_Area_MI" vbProcedure="false">FzbrocImpTABLE32!$A$2</definedName>
    <definedName function="false" hidden="false" localSheetId="0" name="_Fill" vbProcedure="false">FzbrocImpTABLE32!$C$5:$J$5</definedName>
    <definedName function="false" hidden="false" localSheetId="0" name="_Table1_In1" vbProcedure="false">FzbrocImpTABLE32!$A$1</definedName>
    <definedName function="false" hidden="false" localSheetId="0" name="_Table1_Out" vbProcedure="false">FzbrocImpTABLE32!$A$1</definedName>
    <definedName function="false" hidden="false" localSheetId="0" name="_Table2_In1" vbProcedure="false">FzbrocImpTABLE32!$A$1</definedName>
    <definedName function="false" hidden="false" localSheetId="0" name="_Table2_In2" vbProcedure="false">FzbrocImpTABLE32!$A$1</definedName>
    <definedName function="false" hidden="false" localSheetId="0" name="_Table2_Out" vbProcedure="false">FzbrocImpTABLE3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7">
  <si>
    <t xml:space="preserve">Table 32-- Frozen broccoli, cut/reduced in size:  U.S. imports from selected countries, 1990 - 2010 </t>
  </si>
  <si>
    <t xml:space="preserve">Trade partner</t>
  </si>
  <si>
    <t xml:space="preserve">                   -- Pounds --</t>
  </si>
  <si>
    <t xml:space="preserve">Volume</t>
  </si>
  <si>
    <t xml:space="preserve">Argentina</t>
  </si>
  <si>
    <t xml:space="preserve">--</t>
  </si>
  <si>
    <t xml:space="preserve">Canada</t>
  </si>
  <si>
    <t xml:space="preserve">Ecuador</t>
  </si>
  <si>
    <t xml:space="preserve">El Salvador</t>
  </si>
  <si>
    <t xml:space="preserve">Guatemala</t>
  </si>
  <si>
    <t xml:space="preserve">Mexico</t>
  </si>
  <si>
    <t xml:space="preserve">Others</t>
  </si>
  <si>
    <t xml:space="preserve">World</t>
  </si>
  <si>
    <t xml:space="preserve">                 -- U.S. dollars --</t>
  </si>
  <si>
    <t xml:space="preserve">Value</t>
  </si>
  <si>
    <t xml:space="preserve">-- = Not available.  HS code = 0710809724.</t>
  </si>
  <si>
    <t xml:space="preserve">Source: Compiled by ERS from data of U.S. Dept. of Commerce, U.S. Census Bureau 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Times New Roman"/>
      <family val="1"/>
    </font>
    <font>
      <i val="true"/>
      <sz val="9"/>
      <name val="Arial"/>
      <family val="2"/>
    </font>
    <font>
      <sz val="8"/>
      <name val="Arial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1.55"/>
    <col collapsed="false" customWidth="true" hidden="false" outlineLevel="0" max="10" min="3" style="0" width="8.32"/>
    <col collapsed="false" customWidth="true" hidden="false" outlineLevel="0" max="11" min="11" style="0" width="8.77"/>
    <col collapsed="false" customWidth="true" hidden="false" outlineLevel="0" max="18" min="12" style="0" width="8.32"/>
    <col collapsed="false" customWidth="true" hidden="false" outlineLevel="0" max="23" min="19" style="0" width="8.55"/>
    <col collapsed="false" customWidth="true" hidden="false" outlineLevel="0" max="24" min="24" style="0" width="1.44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95" hidden="false" customHeight="tru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  <c r="Z2" s="1"/>
      <c r="AA2" s="1"/>
      <c r="AB2" s="1"/>
      <c r="AC2" s="1"/>
      <c r="AD2" s="1"/>
      <c r="AE2" s="1"/>
      <c r="AF2" s="1"/>
      <c r="AG2" s="1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1"/>
      <c r="Z3" s="1"/>
      <c r="AA3" s="1"/>
      <c r="AB3" s="1"/>
      <c r="AC3" s="1"/>
      <c r="AD3" s="1"/>
      <c r="AE3" s="1"/>
      <c r="AF3" s="1"/>
      <c r="AG3" s="1"/>
    </row>
    <row r="4" customFormat="fals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"/>
      <c r="Z4" s="1"/>
      <c r="AA4" s="1"/>
      <c r="AB4" s="1"/>
      <c r="AC4" s="1"/>
      <c r="AD4" s="1"/>
      <c r="AE4" s="1"/>
      <c r="AF4" s="1"/>
      <c r="AG4" s="1"/>
    </row>
    <row r="5" customFormat="false" ht="12.95" hidden="false" customHeight="true" outlineLevel="0" collapsed="false">
      <c r="A5" s="7" t="s">
        <v>1</v>
      </c>
      <c r="B5" s="7"/>
      <c r="C5" s="6" t="n">
        <v>1990</v>
      </c>
      <c r="D5" s="6" t="n">
        <v>1991</v>
      </c>
      <c r="E5" s="6" t="n">
        <v>1992</v>
      </c>
      <c r="F5" s="6" t="n">
        <v>1993</v>
      </c>
      <c r="G5" s="6" t="n">
        <v>1994</v>
      </c>
      <c r="H5" s="6" t="n">
        <v>1995</v>
      </c>
      <c r="I5" s="6" t="n">
        <v>1996</v>
      </c>
      <c r="J5" s="6" t="n">
        <v>1997</v>
      </c>
      <c r="K5" s="6" t="n">
        <v>1998</v>
      </c>
      <c r="L5" s="6" t="n">
        <v>1999</v>
      </c>
      <c r="M5" s="6" t="n">
        <v>2000</v>
      </c>
      <c r="N5" s="6" t="n">
        <v>2001</v>
      </c>
      <c r="O5" s="6" t="n">
        <v>2002</v>
      </c>
      <c r="P5" s="6" t="n">
        <v>2003</v>
      </c>
      <c r="Q5" s="6" t="n">
        <v>2004</v>
      </c>
      <c r="R5" s="6" t="n">
        <v>2005</v>
      </c>
      <c r="S5" s="6" t="n">
        <v>2006</v>
      </c>
      <c r="T5" s="6" t="n">
        <v>2007</v>
      </c>
      <c r="U5" s="6" t="n">
        <v>2008</v>
      </c>
      <c r="V5" s="6" t="n">
        <v>2009</v>
      </c>
      <c r="W5" s="6" t="n">
        <v>2010</v>
      </c>
      <c r="X5" s="6"/>
      <c r="Y5" s="1"/>
      <c r="Z5" s="1"/>
      <c r="AA5" s="1"/>
      <c r="AB5" s="1"/>
      <c r="AC5" s="1"/>
      <c r="AD5" s="1"/>
      <c r="AE5" s="1"/>
      <c r="AF5" s="1"/>
      <c r="AG5" s="1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"/>
      <c r="Z6" s="1"/>
      <c r="AA6" s="1"/>
      <c r="AB6" s="1"/>
      <c r="AC6" s="1"/>
      <c r="AD6" s="1"/>
      <c r="AE6" s="1"/>
      <c r="AF6" s="1"/>
      <c r="AG6" s="1"/>
    </row>
    <row r="7" customFormat="fals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K7" s="9"/>
      <c r="L7" s="10" t="s">
        <v>2</v>
      </c>
      <c r="M7" s="9"/>
      <c r="N7" s="9"/>
      <c r="O7" s="9"/>
      <c r="P7" s="9"/>
      <c r="Q7" s="9"/>
      <c r="R7" s="11"/>
      <c r="S7" s="11"/>
      <c r="T7" s="11"/>
      <c r="U7" s="11"/>
      <c r="V7" s="11"/>
      <c r="W7" s="11"/>
      <c r="X7" s="1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1"/>
      <c r="S8" s="11"/>
      <c r="T8" s="11"/>
      <c r="U8" s="1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customFormat="false" ht="12" hidden="false" customHeight="true" outlineLevel="0" collapsed="false">
      <c r="A9" s="12" t="s">
        <v>3</v>
      </c>
      <c r="B9" s="12"/>
      <c r="C9" s="13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1"/>
      <c r="S9" s="11"/>
      <c r="T9" s="11"/>
      <c r="U9" s="1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6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4.1" hidden="false" customHeight="true" outlineLevel="0" collapsed="false">
      <c r="A11" s="9" t="s">
        <v>4</v>
      </c>
      <c r="B11" s="9"/>
      <c r="C11" s="14" t="s">
        <v>5</v>
      </c>
      <c r="D11" s="14" t="s">
        <v>5</v>
      </c>
      <c r="E11" s="14" t="s">
        <v>5</v>
      </c>
      <c r="F11" s="14" t="s">
        <v>5</v>
      </c>
      <c r="G11" s="14" t="s">
        <v>5</v>
      </c>
      <c r="H11" s="14" t="s">
        <v>5</v>
      </c>
      <c r="I11" s="14" t="s">
        <v>5</v>
      </c>
      <c r="J11" s="14" t="s">
        <v>5</v>
      </c>
      <c r="K11" s="14" t="s">
        <v>5</v>
      </c>
      <c r="L11" s="14" t="s">
        <v>5</v>
      </c>
      <c r="M11" s="14" t="s">
        <v>5</v>
      </c>
      <c r="N11" s="14" t="s">
        <v>5</v>
      </c>
      <c r="O11" s="14" t="s">
        <v>5</v>
      </c>
      <c r="P11" s="14" t="s">
        <v>5</v>
      </c>
      <c r="Q11" s="14" t="s">
        <v>5</v>
      </c>
      <c r="R11" s="14" t="s">
        <v>5</v>
      </c>
      <c r="S11" s="14" t="s">
        <v>5</v>
      </c>
      <c r="T11" s="14" t="s">
        <v>5</v>
      </c>
      <c r="U11" s="14" t="s">
        <v>5</v>
      </c>
      <c r="V11" s="14" t="s">
        <v>5</v>
      </c>
      <c r="W11" s="14" t="s">
        <v>5</v>
      </c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4.1" hidden="false" customHeight="true" outlineLevel="0" collapsed="false">
      <c r="A12" s="9" t="s">
        <v>6</v>
      </c>
      <c r="B12" s="9"/>
      <c r="C12" s="14" t="n">
        <v>2740</v>
      </c>
      <c r="D12" s="14" t="s">
        <v>5</v>
      </c>
      <c r="E12" s="14" t="s">
        <v>5</v>
      </c>
      <c r="F12" s="14" t="n">
        <v>35262</v>
      </c>
      <c r="G12" s="14" t="n">
        <v>10291</v>
      </c>
      <c r="H12" s="14" t="n">
        <v>32254</v>
      </c>
      <c r="I12" s="14" t="n">
        <v>5793</v>
      </c>
      <c r="J12" s="14" t="n">
        <v>36437</v>
      </c>
      <c r="K12" s="14" t="s">
        <v>5</v>
      </c>
      <c r="L12" s="14" t="s">
        <v>5</v>
      </c>
      <c r="M12" s="14" t="n">
        <v>3943249</v>
      </c>
      <c r="N12" s="14" t="s">
        <v>5</v>
      </c>
      <c r="O12" s="14" t="n">
        <v>15565</v>
      </c>
      <c r="P12" s="14" t="s">
        <v>5</v>
      </c>
      <c r="Q12" s="14" t="n">
        <v>145075</v>
      </c>
      <c r="R12" s="14" t="n">
        <v>84761</v>
      </c>
      <c r="S12" s="14" t="n">
        <v>45715</v>
      </c>
      <c r="T12" s="15" t="n">
        <v>27337.29</v>
      </c>
      <c r="U12" s="15" t="n">
        <v>62066.67</v>
      </c>
      <c r="V12" s="15" t="n">
        <v>57847.02</v>
      </c>
      <c r="W12" s="15" t="n">
        <v>51072.23</v>
      </c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4.1" hidden="false" customHeight="true" outlineLevel="0" collapsed="false">
      <c r="A13" s="9" t="s">
        <v>7</v>
      </c>
      <c r="B13" s="9"/>
      <c r="C13" s="14" t="s">
        <v>5</v>
      </c>
      <c r="D13" s="14" t="n">
        <v>206353</v>
      </c>
      <c r="E13" s="14" t="s">
        <v>5</v>
      </c>
      <c r="F13" s="14" t="s">
        <v>5</v>
      </c>
      <c r="G13" s="14" t="s">
        <v>5</v>
      </c>
      <c r="H13" s="14" t="n">
        <v>83686</v>
      </c>
      <c r="I13" s="14" t="s">
        <v>5</v>
      </c>
      <c r="J13" s="14" t="s">
        <v>5</v>
      </c>
      <c r="K13" s="14" t="s">
        <v>5</v>
      </c>
      <c r="L13" s="14" t="n">
        <v>80773</v>
      </c>
      <c r="M13" s="14" t="n">
        <v>936402</v>
      </c>
      <c r="N13" s="14" t="n">
        <v>3209295</v>
      </c>
      <c r="O13" s="14" t="n">
        <v>5764725</v>
      </c>
      <c r="P13" s="14" t="n">
        <v>9449616</v>
      </c>
      <c r="Q13" s="14" t="n">
        <v>13500907</v>
      </c>
      <c r="R13" s="14" t="n">
        <v>12805253</v>
      </c>
      <c r="S13" s="14" t="n">
        <v>20170290</v>
      </c>
      <c r="T13" s="15" t="n">
        <v>36430300.51</v>
      </c>
      <c r="U13" s="15" t="n">
        <v>29018460.66</v>
      </c>
      <c r="V13" s="15" t="n">
        <v>27851579.55</v>
      </c>
      <c r="W13" s="15" t="n">
        <v>23398379.43</v>
      </c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4.1" hidden="false" customHeight="true" outlineLevel="0" collapsed="false">
      <c r="A14" s="9" t="s">
        <v>8</v>
      </c>
      <c r="B14" s="9"/>
      <c r="C14" s="14" t="s">
        <v>5</v>
      </c>
      <c r="D14" s="14" t="n">
        <v>617719</v>
      </c>
      <c r="E14" s="14" t="n">
        <v>25576</v>
      </c>
      <c r="F14" s="14" t="n">
        <v>20000</v>
      </c>
      <c r="G14" s="14" t="s">
        <v>5</v>
      </c>
      <c r="H14" s="14" t="s">
        <v>5</v>
      </c>
      <c r="I14" s="14" t="s">
        <v>5</v>
      </c>
      <c r="J14" s="14" t="s">
        <v>5</v>
      </c>
      <c r="K14" s="14" t="s">
        <v>5</v>
      </c>
      <c r="L14" s="14" t="s">
        <v>5</v>
      </c>
      <c r="M14" s="14" t="s">
        <v>5</v>
      </c>
      <c r="N14" s="14" t="s">
        <v>5</v>
      </c>
      <c r="O14" s="14" t="n">
        <v>158201</v>
      </c>
      <c r="P14" s="14" t="s">
        <v>5</v>
      </c>
      <c r="Q14" s="14" t="s">
        <v>5</v>
      </c>
      <c r="R14" s="14" t="s">
        <v>5</v>
      </c>
      <c r="S14" s="14" t="s">
        <v>5</v>
      </c>
      <c r="T14" s="14" t="s">
        <v>5</v>
      </c>
      <c r="U14" s="15" t="n">
        <v>39634.66</v>
      </c>
      <c r="V14" s="14" t="s">
        <v>5</v>
      </c>
      <c r="W14" s="14" t="s">
        <v>5</v>
      </c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customFormat="false" ht="14.1" hidden="false" customHeight="true" outlineLevel="0" collapsed="false">
      <c r="A15" s="9" t="s">
        <v>9</v>
      </c>
      <c r="B15" s="9"/>
      <c r="C15" s="14" t="n">
        <v>2092964</v>
      </c>
      <c r="D15" s="14" t="n">
        <v>14682409</v>
      </c>
      <c r="E15" s="14" t="n">
        <v>23795793</v>
      </c>
      <c r="F15" s="14" t="n">
        <v>29561746</v>
      </c>
      <c r="G15" s="14" t="n">
        <v>24720847</v>
      </c>
      <c r="H15" s="14" t="n">
        <v>38454239</v>
      </c>
      <c r="I15" s="14" t="n">
        <v>43448405</v>
      </c>
      <c r="J15" s="14" t="n">
        <v>26529585</v>
      </c>
      <c r="K15" s="14" t="n">
        <v>48615947</v>
      </c>
      <c r="L15" s="14" t="n">
        <v>50058068</v>
      </c>
      <c r="M15" s="14" t="n">
        <v>41578695</v>
      </c>
      <c r="N15" s="14" t="n">
        <v>36217065</v>
      </c>
      <c r="O15" s="14" t="n">
        <v>56998341</v>
      </c>
      <c r="P15" s="14" t="n">
        <v>72151059</v>
      </c>
      <c r="Q15" s="14" t="n">
        <v>74670225</v>
      </c>
      <c r="R15" s="14" t="n">
        <v>49153820</v>
      </c>
      <c r="S15" s="14" t="n">
        <v>46694407</v>
      </c>
      <c r="T15" s="15" t="n">
        <v>63569168.3</v>
      </c>
      <c r="U15" s="15" t="n">
        <v>77586993.24</v>
      </c>
      <c r="V15" s="15" t="n">
        <v>43377278.59</v>
      </c>
      <c r="W15" s="15" t="n">
        <v>33933647.73</v>
      </c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4.1" hidden="false" customHeight="true" outlineLevel="0" collapsed="false">
      <c r="A16" s="9" t="s">
        <v>10</v>
      </c>
      <c r="B16" s="9"/>
      <c r="C16" s="14" t="n">
        <v>122873934</v>
      </c>
      <c r="D16" s="14" t="n">
        <v>53876237</v>
      </c>
      <c r="E16" s="14" t="n">
        <v>216219277</v>
      </c>
      <c r="F16" s="14" t="n">
        <v>174643635</v>
      </c>
      <c r="G16" s="14" t="n">
        <v>177037210</v>
      </c>
      <c r="H16" s="14" t="n">
        <v>217124931</v>
      </c>
      <c r="I16" s="14" t="n">
        <v>224919127</v>
      </c>
      <c r="J16" s="14" t="n">
        <v>200764372</v>
      </c>
      <c r="K16" s="14" t="n">
        <v>182103676</v>
      </c>
      <c r="L16" s="14" t="n">
        <v>215279747</v>
      </c>
      <c r="M16" s="14" t="n">
        <v>198215009</v>
      </c>
      <c r="N16" s="14" t="n">
        <v>203270996</v>
      </c>
      <c r="O16" s="14" t="n">
        <v>198435112</v>
      </c>
      <c r="P16" s="14" t="n">
        <v>187348817</v>
      </c>
      <c r="Q16" s="14" t="n">
        <v>227781148</v>
      </c>
      <c r="R16" s="14" t="n">
        <v>249349332</v>
      </c>
      <c r="S16" s="14" t="n">
        <v>218636277</v>
      </c>
      <c r="T16" s="15" t="n">
        <v>256405615.21</v>
      </c>
      <c r="U16" s="15" t="n">
        <v>292885548.33</v>
      </c>
      <c r="V16" s="15" t="n">
        <v>289455860.68</v>
      </c>
      <c r="W16" s="15" t="n">
        <v>284202323.97</v>
      </c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4.5" hidden="false" customHeight="true" outlineLevel="0" collapsed="false">
      <c r="A17" s="9"/>
      <c r="B17" s="9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18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customFormat="false" ht="12" hidden="false" customHeight="true" outlineLevel="0" collapsed="false">
      <c r="A18" s="9" t="s">
        <v>11</v>
      </c>
      <c r="B18" s="9"/>
      <c r="C18" s="19" t="n">
        <f aca="false">C20-SUM(C11:C16)</f>
        <v>572919</v>
      </c>
      <c r="D18" s="19" t="n">
        <f aca="false">D20-SUM(D11:D16)</f>
        <v>39992</v>
      </c>
      <c r="E18" s="19" t="n">
        <f aca="false">E20-SUM(E11:E16)</f>
        <v>39000</v>
      </c>
      <c r="F18" s="19" t="n">
        <f aca="false">F20-SUM(F11:F16)</f>
        <v>0</v>
      </c>
      <c r="G18" s="19" t="n">
        <f aca="false">G20-SUM(G11:G16)</f>
        <v>230266</v>
      </c>
      <c r="H18" s="19" t="n">
        <f aca="false">H20-SUM(H11:H16)</f>
        <v>551</v>
      </c>
      <c r="I18" s="19" t="n">
        <f aca="false">I20-SUM(I11:I16)</f>
        <v>94861</v>
      </c>
      <c r="J18" s="19" t="n">
        <f aca="false">J20-SUM(J11:J16)</f>
        <v>39109</v>
      </c>
      <c r="K18" s="19" t="n">
        <f aca="false">K20-SUM(K11:K16)</f>
        <v>43199</v>
      </c>
      <c r="L18" s="19" t="n">
        <f aca="false">L20-SUM(L11:L16)</f>
        <v>51660</v>
      </c>
      <c r="M18" s="19" t="n">
        <f aca="false">M20-SUM(M11:M16)</f>
        <v>108687</v>
      </c>
      <c r="N18" s="19" t="n">
        <f aca="false">N20-SUM(N11:N16)</f>
        <v>0</v>
      </c>
      <c r="O18" s="19" t="n">
        <f aca="false">O20-SUM(O11:O16)</f>
        <v>387738</v>
      </c>
      <c r="P18" s="19" t="n">
        <f aca="false">P20-SUM(P11:P16)</f>
        <v>1782192</v>
      </c>
      <c r="Q18" s="19" t="n">
        <f aca="false">Q20-SUM(Q11:Q16)</f>
        <v>1800698</v>
      </c>
      <c r="R18" s="19" t="n">
        <f aca="false">R20-SUM(R11:R16)</f>
        <v>1781419</v>
      </c>
      <c r="S18" s="19" t="n">
        <f aca="false">S20-SUM(S11:S16)</f>
        <v>4622975</v>
      </c>
      <c r="T18" s="19" t="n">
        <f aca="false">T20-SUM(T11:T16)</f>
        <v>8962549.70999998</v>
      </c>
      <c r="U18" s="19" t="n">
        <f aca="false">U20-SUM(U11:U16)</f>
        <v>8628115.48000002</v>
      </c>
      <c r="V18" s="19" t="n">
        <f aca="false">V20-SUM(V11:V16)</f>
        <v>10059354.78</v>
      </c>
      <c r="W18" s="19" t="n">
        <f aca="false">W20-SUM(W11:W16)</f>
        <v>5769876.33999997</v>
      </c>
      <c r="X18" s="1"/>
      <c r="Y18" s="1"/>
      <c r="Z18" s="1"/>
      <c r="AA18" s="1"/>
      <c r="AB18" s="1"/>
      <c r="AC18" s="1"/>
      <c r="AD18" s="1"/>
      <c r="AE18" s="1"/>
      <c r="AF18" s="1"/>
      <c r="AG18" s="1"/>
    </row>
    <row r="19" customFormat="false" ht="12" hidden="false" customHeight="true" outlineLevel="0" collapsed="false">
      <c r="A19" s="9"/>
      <c r="B19" s="9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18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2" hidden="false" customHeight="true" outlineLevel="0" collapsed="false">
      <c r="A20" s="9" t="s">
        <v>12</v>
      </c>
      <c r="B20" s="9"/>
      <c r="C20" s="14" t="n">
        <v>125542557</v>
      </c>
      <c r="D20" s="14" t="n">
        <v>69422710</v>
      </c>
      <c r="E20" s="14" t="n">
        <v>240079646</v>
      </c>
      <c r="F20" s="14" t="n">
        <v>204260643</v>
      </c>
      <c r="G20" s="14" t="n">
        <v>201998614</v>
      </c>
      <c r="H20" s="14" t="n">
        <v>255695661</v>
      </c>
      <c r="I20" s="14" t="n">
        <v>268468186</v>
      </c>
      <c r="J20" s="14" t="n">
        <v>227369503</v>
      </c>
      <c r="K20" s="14" t="n">
        <v>230762822</v>
      </c>
      <c r="L20" s="14" t="n">
        <v>265470248</v>
      </c>
      <c r="M20" s="14" t="n">
        <v>244782042</v>
      </c>
      <c r="N20" s="14" t="n">
        <v>242697356</v>
      </c>
      <c r="O20" s="14" t="n">
        <v>261759682</v>
      </c>
      <c r="P20" s="14" t="n">
        <v>270731684</v>
      </c>
      <c r="Q20" s="14" t="n">
        <v>317898053</v>
      </c>
      <c r="R20" s="14" t="n">
        <v>313174585</v>
      </c>
      <c r="S20" s="14" t="n">
        <v>290169664</v>
      </c>
      <c r="T20" s="15" t="n">
        <v>365394971.02</v>
      </c>
      <c r="U20" s="15" t="n">
        <v>408220819.04</v>
      </c>
      <c r="V20" s="15" t="n">
        <v>370801920.62</v>
      </c>
      <c r="W20" s="15" t="n">
        <v>347355299.7</v>
      </c>
      <c r="X20" s="1"/>
      <c r="Y20" s="1"/>
      <c r="Z20" s="1"/>
      <c r="AA20" s="1"/>
      <c r="AB20" s="1"/>
      <c r="AC20" s="1"/>
      <c r="AD20" s="1"/>
      <c r="AE20" s="1"/>
      <c r="AF20" s="1"/>
      <c r="AG20" s="1"/>
    </row>
    <row r="21" customFormat="false" ht="12" hidden="false" customHeight="true" outlineLevel="0" collapsed="false">
      <c r="A21" s="9"/>
      <c r="B21" s="9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18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</row>
    <row r="22" customFormat="false" ht="12" hidden="false" customHeight="true" outlineLevel="0" collapsed="false">
      <c r="A22" s="9"/>
      <c r="B22" s="9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/>
      <c r="V22" s="18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</row>
    <row r="23" customFormat="false" ht="12" hidden="false" customHeight="true" outlineLevel="0" collapsed="false">
      <c r="A23" s="9"/>
      <c r="B23" s="9"/>
      <c r="C23" s="16"/>
      <c r="D23" s="16"/>
      <c r="E23" s="16"/>
      <c r="F23" s="16"/>
      <c r="G23" s="16"/>
      <c r="H23" s="16"/>
      <c r="I23" s="16"/>
      <c r="K23" s="16"/>
      <c r="L23" s="10" t="s">
        <v>13</v>
      </c>
      <c r="M23" s="16"/>
      <c r="N23" s="16"/>
      <c r="O23" s="16"/>
      <c r="P23" s="16"/>
      <c r="Q23" s="16"/>
      <c r="R23" s="16"/>
      <c r="S23" s="16"/>
      <c r="T23" s="16"/>
      <c r="U23" s="17"/>
      <c r="V23" s="18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</row>
    <row r="24" customFormat="false" ht="12" hidden="false" customHeight="true" outlineLevel="0" collapsed="false">
      <c r="A24" s="12" t="s">
        <v>14</v>
      </c>
      <c r="B24" s="12"/>
      <c r="C24" s="20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7"/>
      <c r="V24" s="18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</row>
    <row r="25" customFormat="false" ht="6" hidden="false" customHeight="true" outlineLevel="0" collapsed="false">
      <c r="A25" s="21"/>
      <c r="B25" s="21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7"/>
      <c r="V25" s="18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14.1" hidden="false" customHeight="true" outlineLevel="0" collapsed="false">
      <c r="A26" s="9" t="s">
        <v>4</v>
      </c>
      <c r="B26" s="9"/>
      <c r="C26" s="14" t="s">
        <v>5</v>
      </c>
      <c r="D26" s="14" t="s">
        <v>5</v>
      </c>
      <c r="E26" s="14" t="s">
        <v>5</v>
      </c>
      <c r="F26" s="14" t="s">
        <v>5</v>
      </c>
      <c r="G26" s="14" t="s">
        <v>5</v>
      </c>
      <c r="H26" s="14" t="s">
        <v>5</v>
      </c>
      <c r="I26" s="14" t="s">
        <v>5</v>
      </c>
      <c r="J26" s="14" t="s">
        <v>5</v>
      </c>
      <c r="K26" s="14" t="s">
        <v>5</v>
      </c>
      <c r="L26" s="14" t="s">
        <v>5</v>
      </c>
      <c r="M26" s="14" t="s">
        <v>5</v>
      </c>
      <c r="N26" s="14" t="s">
        <v>5</v>
      </c>
      <c r="O26" s="14" t="s">
        <v>5</v>
      </c>
      <c r="P26" s="14" t="s">
        <v>5</v>
      </c>
      <c r="Q26" s="14" t="s">
        <v>5</v>
      </c>
      <c r="R26" s="14" t="s">
        <v>5</v>
      </c>
      <c r="S26" s="14" t="s">
        <v>5</v>
      </c>
      <c r="T26" s="14" t="s">
        <v>5</v>
      </c>
      <c r="U26" s="14" t="s">
        <v>5</v>
      </c>
      <c r="V26" s="14" t="s">
        <v>5</v>
      </c>
      <c r="W26" s="14" t="s">
        <v>5</v>
      </c>
      <c r="X26" s="1"/>
      <c r="Y26" s="1"/>
      <c r="Z26" s="1"/>
      <c r="AA26" s="1"/>
      <c r="AB26" s="1"/>
      <c r="AC26" s="1"/>
      <c r="AD26" s="1"/>
      <c r="AE26" s="1"/>
      <c r="AF26" s="1"/>
      <c r="AG26" s="1"/>
    </row>
    <row r="27" customFormat="false" ht="14.1" hidden="false" customHeight="true" outlineLevel="0" collapsed="false">
      <c r="A27" s="9" t="s">
        <v>6</v>
      </c>
      <c r="B27" s="9"/>
      <c r="C27" s="14" t="n">
        <v>1457</v>
      </c>
      <c r="D27" s="14" t="s">
        <v>5</v>
      </c>
      <c r="E27" s="14" t="s">
        <v>5</v>
      </c>
      <c r="F27" s="14" t="n">
        <v>10982</v>
      </c>
      <c r="G27" s="14" t="n">
        <v>3112</v>
      </c>
      <c r="H27" s="14" t="n">
        <v>10699</v>
      </c>
      <c r="I27" s="14" t="n">
        <v>1971</v>
      </c>
      <c r="J27" s="14" t="n">
        <v>15198</v>
      </c>
      <c r="K27" s="14" t="s">
        <v>5</v>
      </c>
      <c r="L27" s="14" t="s">
        <v>5</v>
      </c>
      <c r="M27" s="14" t="n">
        <v>780114</v>
      </c>
      <c r="N27" s="14" t="n">
        <v>1098300</v>
      </c>
      <c r="O27" s="14" t="n">
        <v>9990</v>
      </c>
      <c r="P27" s="14" t="s">
        <v>5</v>
      </c>
      <c r="Q27" s="14" t="n">
        <v>88252</v>
      </c>
      <c r="R27" s="14" t="n">
        <v>44013</v>
      </c>
      <c r="S27" s="14" t="n">
        <v>34396</v>
      </c>
      <c r="T27" s="15" t="n">
        <v>20622</v>
      </c>
      <c r="U27" s="15" t="n">
        <v>46838</v>
      </c>
      <c r="V27" s="15" t="n">
        <v>43935</v>
      </c>
      <c r="W27" s="15" t="n">
        <v>23247</v>
      </c>
      <c r="X27" s="1"/>
      <c r="Y27" s="1"/>
      <c r="Z27" s="1"/>
      <c r="AA27" s="1"/>
      <c r="AB27" s="1"/>
      <c r="AC27" s="1"/>
      <c r="AD27" s="1"/>
      <c r="AE27" s="1"/>
      <c r="AF27" s="1"/>
      <c r="AG27" s="1"/>
    </row>
    <row r="28" customFormat="false" ht="14.1" hidden="false" customHeight="true" outlineLevel="0" collapsed="false">
      <c r="A28" s="9" t="s">
        <v>7</v>
      </c>
      <c r="B28" s="9"/>
      <c r="C28" s="14" t="s">
        <v>5</v>
      </c>
      <c r="D28" s="14" t="n">
        <v>41184</v>
      </c>
      <c r="E28" s="14" t="s">
        <v>5</v>
      </c>
      <c r="F28" s="14" t="s">
        <v>5</v>
      </c>
      <c r="G28" s="14" t="s">
        <v>5</v>
      </c>
      <c r="H28" s="14" t="n">
        <v>25772</v>
      </c>
      <c r="I28" s="14" t="s">
        <v>5</v>
      </c>
      <c r="J28" s="14" t="s">
        <v>5</v>
      </c>
      <c r="K28" s="14" t="s">
        <v>5</v>
      </c>
      <c r="L28" s="14" t="n">
        <v>24960</v>
      </c>
      <c r="M28" s="14" t="n">
        <v>355032</v>
      </c>
      <c r="N28" s="14" t="s">
        <v>5</v>
      </c>
      <c r="O28" s="14" t="n">
        <v>2085818</v>
      </c>
      <c r="P28" s="14" t="n">
        <v>3822647</v>
      </c>
      <c r="Q28" s="14" t="n">
        <v>5263621</v>
      </c>
      <c r="R28" s="14" t="n">
        <v>5012177</v>
      </c>
      <c r="S28" s="14" t="n">
        <v>8445321</v>
      </c>
      <c r="T28" s="15" t="n">
        <v>15583274</v>
      </c>
      <c r="U28" s="15" t="n">
        <v>13628967</v>
      </c>
      <c r="V28" s="15" t="n">
        <v>14483607</v>
      </c>
      <c r="W28" s="15" t="n">
        <v>12516623</v>
      </c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4.1" hidden="false" customHeight="true" outlineLevel="0" collapsed="false">
      <c r="A29" s="9" t="s">
        <v>8</v>
      </c>
      <c r="B29" s="9"/>
      <c r="C29" s="14" t="s">
        <v>5</v>
      </c>
      <c r="D29" s="14" t="n">
        <v>140745</v>
      </c>
      <c r="E29" s="14" t="n">
        <v>4896</v>
      </c>
      <c r="F29" s="14" t="n">
        <v>7000</v>
      </c>
      <c r="G29" s="14" t="s">
        <v>5</v>
      </c>
      <c r="H29" s="14" t="s">
        <v>5</v>
      </c>
      <c r="I29" s="14" t="s">
        <v>5</v>
      </c>
      <c r="J29" s="14" t="s">
        <v>5</v>
      </c>
      <c r="K29" s="14" t="s">
        <v>5</v>
      </c>
      <c r="L29" s="14" t="s">
        <v>5</v>
      </c>
      <c r="M29" s="14" t="s">
        <v>5</v>
      </c>
      <c r="N29" s="14" t="s">
        <v>5</v>
      </c>
      <c r="O29" s="14" t="n">
        <v>80010</v>
      </c>
      <c r="P29" s="14" t="s">
        <v>5</v>
      </c>
      <c r="Q29" s="14" t="s">
        <v>5</v>
      </c>
      <c r="R29" s="14" t="s">
        <v>5</v>
      </c>
      <c r="S29" s="14" t="s">
        <v>5</v>
      </c>
      <c r="T29" s="14" t="s">
        <v>5</v>
      </c>
      <c r="U29" s="15" t="n">
        <v>20532</v>
      </c>
      <c r="V29" s="14" t="s">
        <v>5</v>
      </c>
      <c r="W29" s="14" t="s">
        <v>5</v>
      </c>
      <c r="X29" s="1"/>
      <c r="Y29" s="1"/>
      <c r="Z29" s="1"/>
      <c r="AA29" s="1"/>
      <c r="AB29" s="1"/>
      <c r="AC29" s="1"/>
      <c r="AD29" s="1"/>
      <c r="AE29" s="1"/>
      <c r="AF29" s="1"/>
      <c r="AG29" s="1"/>
    </row>
    <row r="30" customFormat="false" ht="14.1" hidden="false" customHeight="true" outlineLevel="0" collapsed="false">
      <c r="A30" s="9" t="s">
        <v>9</v>
      </c>
      <c r="B30" s="9"/>
      <c r="C30" s="14" t="n">
        <v>540056</v>
      </c>
      <c r="D30" s="14" t="n">
        <v>4607919</v>
      </c>
      <c r="E30" s="14" t="n">
        <v>7511458</v>
      </c>
      <c r="F30" s="14" t="n">
        <v>8312337</v>
      </c>
      <c r="G30" s="14" t="n">
        <v>7667395</v>
      </c>
      <c r="H30" s="14" t="n">
        <v>13469720</v>
      </c>
      <c r="I30" s="14" t="n">
        <v>14364798</v>
      </c>
      <c r="J30" s="14" t="n">
        <v>8942716</v>
      </c>
      <c r="K30" s="14" t="n">
        <v>15571890</v>
      </c>
      <c r="L30" s="14" t="n">
        <v>15999896</v>
      </c>
      <c r="M30" s="14" t="n">
        <v>11714178</v>
      </c>
      <c r="N30" s="14" t="n">
        <v>10855803</v>
      </c>
      <c r="O30" s="14" t="n">
        <v>17901236</v>
      </c>
      <c r="P30" s="14" t="n">
        <v>23000050</v>
      </c>
      <c r="Q30" s="14" t="n">
        <v>21595851</v>
      </c>
      <c r="R30" s="14" t="n">
        <v>15109755</v>
      </c>
      <c r="S30" s="14" t="n">
        <v>14528265</v>
      </c>
      <c r="T30" s="15" t="n">
        <v>21349082</v>
      </c>
      <c r="U30" s="15" t="n">
        <v>27759555</v>
      </c>
      <c r="V30" s="15" t="n">
        <v>18175284</v>
      </c>
      <c r="W30" s="15" t="n">
        <v>13016844</v>
      </c>
      <c r="X30" s="1"/>
      <c r="Y30" s="1"/>
      <c r="Z30" s="1"/>
      <c r="AA30" s="1"/>
      <c r="AB30" s="1"/>
      <c r="AC30" s="1"/>
      <c r="AD30" s="1"/>
      <c r="AE30" s="1"/>
      <c r="AF30" s="1"/>
      <c r="AG30" s="1"/>
    </row>
    <row r="31" customFormat="false" ht="14.1" hidden="false" customHeight="true" outlineLevel="0" collapsed="false">
      <c r="A31" s="9" t="s">
        <v>10</v>
      </c>
      <c r="B31" s="9"/>
      <c r="C31" s="14" t="n">
        <v>35672157</v>
      </c>
      <c r="D31" s="14" t="n">
        <v>15816702</v>
      </c>
      <c r="E31" s="14" t="n">
        <v>63583665</v>
      </c>
      <c r="F31" s="14" t="n">
        <v>52307981</v>
      </c>
      <c r="G31" s="14" t="n">
        <v>51964824</v>
      </c>
      <c r="H31" s="14" t="n">
        <v>53453559</v>
      </c>
      <c r="I31" s="14" t="n">
        <v>56045948</v>
      </c>
      <c r="J31" s="14" t="n">
        <v>55401939</v>
      </c>
      <c r="K31" s="14" t="n">
        <v>55400377</v>
      </c>
      <c r="L31" s="14" t="n">
        <v>67761705</v>
      </c>
      <c r="M31" s="14" t="n">
        <v>62884493</v>
      </c>
      <c r="N31" s="14" t="n">
        <v>67126179</v>
      </c>
      <c r="O31" s="14" t="n">
        <v>67774910</v>
      </c>
      <c r="P31" s="14" t="n">
        <v>66267358</v>
      </c>
      <c r="Q31" s="14" t="n">
        <v>77382019</v>
      </c>
      <c r="R31" s="14" t="n">
        <v>86517132</v>
      </c>
      <c r="S31" s="14" t="n">
        <v>80258565</v>
      </c>
      <c r="T31" s="15" t="n">
        <v>99489940</v>
      </c>
      <c r="U31" s="15" t="n">
        <v>122914222</v>
      </c>
      <c r="V31" s="15" t="n">
        <v>125764294</v>
      </c>
      <c r="W31" s="15" t="n">
        <v>127677585</v>
      </c>
      <c r="X31" s="1"/>
      <c r="Y31" s="1"/>
      <c r="Z31" s="1"/>
      <c r="AA31" s="1"/>
      <c r="AB31" s="1"/>
      <c r="AC31" s="1"/>
      <c r="AD31" s="1"/>
      <c r="AE31" s="1"/>
      <c r="AF31" s="1"/>
      <c r="AG31" s="1"/>
    </row>
    <row r="32" customFormat="false" ht="12" hidden="false" customHeight="true" outlineLevel="0" collapsed="false">
      <c r="A32" s="9"/>
      <c r="B32" s="9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7"/>
      <c r="V32" s="18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</row>
    <row r="33" customFormat="false" ht="12" hidden="false" customHeight="true" outlineLevel="0" collapsed="false">
      <c r="A33" s="9" t="s">
        <v>11</v>
      </c>
      <c r="B33" s="9"/>
      <c r="C33" s="19" t="n">
        <f aca="false">C35-SUM(C26:C31)</f>
        <v>158413</v>
      </c>
      <c r="D33" s="19" t="n">
        <f aca="false">D35-SUM(D26:D31)</f>
        <v>10850</v>
      </c>
      <c r="E33" s="19" t="n">
        <f aca="false">E35-SUM(E26:E31)</f>
        <v>10140</v>
      </c>
      <c r="F33" s="19" t="n">
        <f aca="false">F35-SUM(F26:F31)</f>
        <v>0</v>
      </c>
      <c r="G33" s="19" t="n">
        <f aca="false">G35-SUM(G26:G31)</f>
        <v>84226</v>
      </c>
      <c r="H33" s="19" t="n">
        <f aca="false">H35-SUM(H26:H31)</f>
        <v>1298</v>
      </c>
      <c r="I33" s="19" t="n">
        <f aca="false">I35-SUM(I26:I31)</f>
        <v>35474</v>
      </c>
      <c r="J33" s="19" t="n">
        <f aca="false">J35-SUM(J26:J31)</f>
        <v>18585</v>
      </c>
      <c r="K33" s="19" t="n">
        <f aca="false">K35-SUM(K26:K31)</f>
        <v>9578</v>
      </c>
      <c r="L33" s="19" t="n">
        <f aca="false">L35-SUM(L26:L31)</f>
        <v>19512</v>
      </c>
      <c r="M33" s="19" t="n">
        <f aca="false">M35-SUM(M26:M31)</f>
        <v>24057</v>
      </c>
      <c r="N33" s="19" t="n">
        <f aca="false">N35-SUM(N26:N31)</f>
        <v>0</v>
      </c>
      <c r="O33" s="19" t="n">
        <f aca="false">O35-SUM(O26:O31)</f>
        <v>153966</v>
      </c>
      <c r="P33" s="19" t="n">
        <f aca="false">P35-SUM(P26:P31)</f>
        <v>634185</v>
      </c>
      <c r="Q33" s="19" t="n">
        <f aca="false">Q35-SUM(Q26:Q31)</f>
        <v>474358</v>
      </c>
      <c r="R33" s="19" t="n">
        <f aca="false">R35-SUM(R26:R31)</f>
        <v>605116</v>
      </c>
      <c r="S33" s="19" t="n">
        <f aca="false">S35-SUM(S26:S31)</f>
        <v>1465081</v>
      </c>
      <c r="T33" s="19" t="n">
        <f aca="false">T35-SUM(T26:T31)</f>
        <v>2562867</v>
      </c>
      <c r="U33" s="19" t="n">
        <f aca="false">U35-SUM(U26:U31)</f>
        <v>2917212</v>
      </c>
      <c r="V33" s="19" t="n">
        <f aca="false">V35-SUM(V26:V31)</f>
        <v>3113491</v>
      </c>
      <c r="W33" s="19" t="n">
        <f aca="false">W35-SUM(W26:W31)</f>
        <v>1500508</v>
      </c>
      <c r="X33" s="1"/>
      <c r="Y33" s="1"/>
      <c r="Z33" s="1"/>
      <c r="AA33" s="1"/>
      <c r="AB33" s="1"/>
      <c r="AC33" s="1"/>
      <c r="AD33" s="1"/>
      <c r="AE33" s="1"/>
      <c r="AF33" s="1"/>
      <c r="AG33" s="1"/>
    </row>
    <row r="34" customFormat="false" ht="12" hidden="false" customHeight="true" outlineLevel="0" collapsed="false">
      <c r="A34" s="9"/>
      <c r="B34" s="9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7"/>
      <c r="V34" s="18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</row>
    <row r="35" customFormat="false" ht="12" hidden="false" customHeight="true" outlineLevel="0" collapsed="false">
      <c r="A35" s="22" t="s">
        <v>12</v>
      </c>
      <c r="B35" s="22"/>
      <c r="C35" s="23" t="n">
        <v>36372083</v>
      </c>
      <c r="D35" s="23" t="n">
        <v>20617400</v>
      </c>
      <c r="E35" s="23" t="n">
        <v>71110159</v>
      </c>
      <c r="F35" s="23" t="n">
        <v>60638300</v>
      </c>
      <c r="G35" s="23" t="n">
        <v>59719557</v>
      </c>
      <c r="H35" s="23" t="n">
        <v>66961048</v>
      </c>
      <c r="I35" s="23" t="n">
        <v>70448191</v>
      </c>
      <c r="J35" s="23" t="n">
        <v>64378438</v>
      </c>
      <c r="K35" s="23" t="n">
        <v>70981845</v>
      </c>
      <c r="L35" s="23" t="n">
        <v>83806073</v>
      </c>
      <c r="M35" s="23" t="n">
        <v>75757874</v>
      </c>
      <c r="N35" s="23" t="n">
        <v>79080282</v>
      </c>
      <c r="O35" s="23" t="n">
        <v>88005930</v>
      </c>
      <c r="P35" s="23" t="n">
        <v>93724240</v>
      </c>
      <c r="Q35" s="23" t="n">
        <v>104804101</v>
      </c>
      <c r="R35" s="23" t="n">
        <v>107288193</v>
      </c>
      <c r="S35" s="23" t="n">
        <v>104731628</v>
      </c>
      <c r="T35" s="15" t="n">
        <v>139005785</v>
      </c>
      <c r="U35" s="15" t="n">
        <v>167287326</v>
      </c>
      <c r="V35" s="15" t="n">
        <v>161580611</v>
      </c>
      <c r="W35" s="15" t="n">
        <v>154734807</v>
      </c>
      <c r="X35" s="1"/>
      <c r="Y35" s="1"/>
      <c r="Z35" s="1"/>
      <c r="AA35" s="1"/>
      <c r="AB35" s="1"/>
      <c r="AC35" s="1"/>
      <c r="AD35" s="1"/>
      <c r="AE35" s="1"/>
      <c r="AF35" s="1"/>
      <c r="AG35" s="1"/>
    </row>
    <row r="36" customFormat="false" ht="3.95" hidden="false" customHeight="true" outlineLevel="0" collapsed="false">
      <c r="A36" s="24"/>
      <c r="B36" s="24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6"/>
      <c r="U36" s="26"/>
      <c r="V36" s="26"/>
      <c r="W36" s="26"/>
      <c r="X36" s="26"/>
      <c r="Y36" s="1"/>
      <c r="Z36" s="1"/>
      <c r="AA36" s="1"/>
      <c r="AB36" s="1"/>
      <c r="AC36" s="1"/>
      <c r="AD36" s="1"/>
      <c r="AE36" s="1"/>
      <c r="AF36" s="1"/>
      <c r="AG36" s="1"/>
    </row>
    <row r="37" customFormat="false" ht="12" hidden="false" customHeight="true" outlineLevel="0" collapsed="false">
      <c r="A37" s="9" t="s">
        <v>15</v>
      </c>
      <c r="B37" s="9"/>
      <c r="C37" s="27"/>
      <c r="D37" s="27"/>
      <c r="E37" s="27"/>
      <c r="F37" s="27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9"/>
      <c r="V37" s="29"/>
      <c r="W37" s="29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8.1" hidden="false" customHeight="true" outlineLevel="0" collapsed="false">
      <c r="A38" s="9"/>
      <c r="B38" s="9"/>
      <c r="C38" s="27"/>
      <c r="D38" s="27"/>
      <c r="E38" s="27"/>
      <c r="F38" s="27"/>
      <c r="G38" s="28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</row>
    <row r="39" customFormat="false" ht="14.25" hidden="false" customHeight="true" outlineLevel="0" collapsed="false">
      <c r="A39" s="21" t="s">
        <v>16</v>
      </c>
      <c r="B39" s="21"/>
      <c r="C39" s="11"/>
      <c r="D39" s="11"/>
      <c r="E39" s="11"/>
      <c r="F39" s="11"/>
      <c r="G39" s="30"/>
      <c r="H39" s="11"/>
      <c r="I39" s="11"/>
      <c r="J39" s="11"/>
      <c r="K39" s="11"/>
      <c r="L39" s="11"/>
      <c r="M39" s="11"/>
      <c r="N39" s="11"/>
      <c r="O39" s="11"/>
      <c r="P39" s="27"/>
      <c r="Q39" s="27"/>
      <c r="R39" s="27"/>
      <c r="S39" s="27"/>
      <c r="T39" s="27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</row>
    <row r="40" customFormat="false" ht="12.95" hidden="false" customHeight="true" outlineLevel="0" collapsed="false">
      <c r="A40" s="3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32"/>
      <c r="Q40" s="32"/>
      <c r="R40" s="32"/>
      <c r="S40" s="32"/>
      <c r="T40" s="32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</row>
    <row r="41" customFormat="false" ht="12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</row>
    <row r="42" customFormat="false" ht="12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</row>
    <row r="43" customFormat="false" ht="12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</row>
  </sheetData>
  <printOptions headings="false" gridLines="false" gridLinesSet="true" horizontalCentered="false" verticalCentered="false"/>
  <pageMargins left="0.5" right="0.5" top="0.479861111111111" bottom="0.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7:58:11Z</dcterms:created>
  <dc:creator>Gary Lucier &amp; Brenda Toland</dc:creator>
  <dc:description>updated, March 1, 2011.
</dc:description>
  <cp:keywords>US broccoli cut &gt;1 4 imports frozen</cp:keywords>
  <dc:language>en-US</dc:language>
  <cp:lastModifiedBy>GLucier</cp:lastModifiedBy>
  <cp:lastPrinted>2011-03-01T20:47:23Z</cp:lastPrinted>
  <dcterms:modified xsi:type="dcterms:W3CDTF">2011-06-29T15:11:06Z</dcterms:modified>
  <cp:revision>0</cp:revision>
  <dc:subject>agricultural economics</dc:subject>
  <dc:title>US broccoli cut imports, 1989-2010</dc:title>
</cp:coreProperties>
</file>