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shExport" sheetId="1" state="visible" r:id="rId2"/>
  </sheets>
  <definedNames>
    <definedName function="false" hidden="false" localSheetId="0" name="_xlnm.Print_Area" vbProcedure="false">FreshExport!$A$1:$X$45</definedName>
    <definedName function="false" hidden="false" name="Excel_BuiltIn_Database" vbProcedure="false">FreshExport!$A$2</definedName>
    <definedName function="false" hidden="false" name="Print_Area_MI" vbProcedure="false">FreshExport!$A$2</definedName>
    <definedName function="false" hidden="false" localSheetId="0" name="_Fill" vbProcedure="false">FreshExport!$C$5:$K$5</definedName>
    <definedName function="false" hidden="false" localSheetId="0" name="_Table1_In1" vbProcedure="false">FreshExport!$A$1</definedName>
    <definedName function="false" hidden="false" localSheetId="0" name="_Table1_Out" vbProcedure="false">FreshExport!$A$1</definedName>
    <definedName function="false" hidden="false" localSheetId="0" name="_Table2_In1" vbProcedure="false">FreshExport!$A$1</definedName>
    <definedName function="false" hidden="false" localSheetId="0" name="_Table2_In2" vbProcedure="false">FreshExport!$A$1</definedName>
    <definedName function="false" hidden="false" localSheetId="0" name="_Table2_Out" vbProcedure="false">FreshExport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0">
  <si>
    <t xml:space="preserve">Table 30--U.S. broccoli:  Fresh-market exports to selected countries, 1989 - 2010 1/</t>
  </si>
  <si>
    <t xml:space="preserve">Trade partner</t>
  </si>
  <si>
    <t xml:space="preserve">                   -- Pounds --</t>
  </si>
  <si>
    <t xml:space="preserve">Volume</t>
  </si>
  <si>
    <t xml:space="preserve">Canada</t>
  </si>
  <si>
    <t xml:space="preserve">Hong Kong</t>
  </si>
  <si>
    <t xml:space="preserve">Japan</t>
  </si>
  <si>
    <t xml:space="preserve">Mexico</t>
  </si>
  <si>
    <t xml:space="preserve">Philippines</t>
  </si>
  <si>
    <t xml:space="preserve">--</t>
  </si>
  <si>
    <t xml:space="preserve">Sweden</t>
  </si>
  <si>
    <t xml:space="preserve">Taiwan</t>
  </si>
  <si>
    <t xml:space="preserve">Trinidad &amp; Tobago</t>
  </si>
  <si>
    <t xml:space="preserve">United Kingdom</t>
  </si>
  <si>
    <t xml:space="preserve">Others</t>
  </si>
  <si>
    <t xml:space="preserve">World</t>
  </si>
  <si>
    <t xml:space="preserve">                 -- U.S. dollars --</t>
  </si>
  <si>
    <t xml:space="preserve">Value</t>
  </si>
  <si>
    <t xml:space="preserve">-- = Not available.  HS code = 0704904020.</t>
  </si>
  <si>
    <t xml:space="preserve">Source: Compiled by ERS from data of U.S. Dept. of Commerce, U.S. Census Burea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"/>
    <numFmt numFmtId="167" formatCode="#,##0.0_);\(#,##0.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7" activeCellId="0" sqref="B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4.88"/>
    <col collapsed="false" customWidth="true" hidden="false" outlineLevel="0" max="3" min="3" style="0" width="7.88"/>
    <col collapsed="false" customWidth="true" hidden="false" outlineLevel="0" max="11" min="4" style="0" width="8.32"/>
    <col collapsed="false" customWidth="true" hidden="false" outlineLevel="0" max="12" min="12" style="0" width="8.77"/>
    <col collapsed="false" customWidth="true" hidden="false" outlineLevel="0" max="18" min="13" style="0" width="8.32"/>
    <col collapsed="false" customWidth="true" hidden="false" outlineLevel="0" max="19" min="19" style="0" width="8.21"/>
    <col collapsed="false" customWidth="true" hidden="false" outlineLevel="0" max="23" min="20" style="0" width="8.44"/>
    <col collapsed="false" customWidth="true" hidden="false" outlineLevel="0" max="24" min="24" style="0" width="8.99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2.95" hidden="false" customHeight="true" outlineLevel="0" collapsed="false">
      <c r="A2" s="2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1"/>
      <c r="Z2" s="1"/>
      <c r="AA2" s="1"/>
      <c r="AB2" s="1"/>
      <c r="AC2" s="1"/>
      <c r="AD2" s="1"/>
      <c r="AE2" s="1"/>
      <c r="AF2" s="1"/>
    </row>
    <row r="3" customFormat="false" ht="3.9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1"/>
      <c r="Z3" s="1"/>
      <c r="AA3" s="1"/>
      <c r="AB3" s="1"/>
      <c r="AC3" s="1"/>
      <c r="AD3" s="1"/>
      <c r="AE3" s="1"/>
      <c r="AF3" s="1"/>
    </row>
    <row r="4" customFormat="false" ht="1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1"/>
      <c r="Z4" s="1"/>
      <c r="AA4" s="1"/>
      <c r="AB4" s="1"/>
      <c r="AC4" s="1"/>
      <c r="AD4" s="1"/>
      <c r="AE4" s="1"/>
      <c r="AF4" s="1"/>
    </row>
    <row r="5" customFormat="false" ht="12" hidden="false" customHeight="true" outlineLevel="0" collapsed="false">
      <c r="A5" s="7" t="s">
        <v>1</v>
      </c>
      <c r="B5" s="7"/>
      <c r="C5" s="6" t="n">
        <v>1989</v>
      </c>
      <c r="D5" s="6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6" t="n">
        <v>2001</v>
      </c>
      <c r="P5" s="6" t="n">
        <v>2002</v>
      </c>
      <c r="Q5" s="6" t="n">
        <v>2003</v>
      </c>
      <c r="R5" s="6" t="n">
        <v>2004</v>
      </c>
      <c r="S5" s="6" t="n">
        <v>2005</v>
      </c>
      <c r="T5" s="6" t="n">
        <v>2006</v>
      </c>
      <c r="U5" s="6" t="n">
        <v>2007</v>
      </c>
      <c r="V5" s="6" t="n">
        <v>2008</v>
      </c>
      <c r="W5" s="6" t="n">
        <v>2009</v>
      </c>
      <c r="X5" s="6" t="n">
        <v>2010</v>
      </c>
      <c r="Y5" s="1"/>
      <c r="Z5" s="1"/>
      <c r="AA5" s="1"/>
      <c r="AB5" s="1"/>
      <c r="AC5" s="1"/>
      <c r="AD5" s="1"/>
      <c r="AE5" s="1"/>
      <c r="AF5" s="1"/>
    </row>
    <row r="6" customFormat="false" ht="12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1"/>
      <c r="Z6" s="1"/>
      <c r="AA6" s="1"/>
      <c r="AB6" s="1"/>
      <c r="AC6" s="1"/>
      <c r="AD6" s="1"/>
      <c r="AE6" s="1"/>
      <c r="AF6" s="1"/>
    </row>
    <row r="7" customFormat="false" ht="15.95" hidden="false" customHeight="true" outlineLevel="0" collapsed="false">
      <c r="A7" s="9"/>
      <c r="B7" s="9"/>
      <c r="C7" s="9"/>
      <c r="D7" s="9"/>
      <c r="F7" s="9"/>
      <c r="G7" s="9"/>
      <c r="H7" s="9"/>
      <c r="I7" s="9"/>
      <c r="J7" s="9"/>
      <c r="L7" s="10" t="s">
        <v>2</v>
      </c>
      <c r="M7" s="9"/>
      <c r="N7" s="9"/>
      <c r="O7" s="9"/>
      <c r="P7" s="9"/>
      <c r="Q7" s="9"/>
      <c r="R7" s="9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12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</row>
    <row r="9" customFormat="false" ht="12" hidden="false" customHeight="true" outlineLevel="0" collapsed="false">
      <c r="A9" s="11" t="s">
        <v>3</v>
      </c>
      <c r="B9" s="11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"/>
      <c r="W9" s="1"/>
      <c r="X9" s="1"/>
      <c r="Y9" s="1"/>
      <c r="Z9" s="1"/>
      <c r="AA9" s="1"/>
      <c r="AB9" s="1"/>
      <c r="AC9" s="1"/>
      <c r="AD9" s="1"/>
      <c r="AE9" s="1"/>
      <c r="AF9" s="1"/>
    </row>
    <row r="10" customFormat="false" ht="12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</row>
    <row r="11" customFormat="false" ht="14.1" hidden="false" customHeight="true" outlineLevel="0" collapsed="false">
      <c r="A11" s="12" t="s">
        <v>4</v>
      </c>
      <c r="B11" s="12"/>
      <c r="C11" s="13" t="n">
        <v>50146724</v>
      </c>
      <c r="D11" s="13" t="n">
        <v>157375247</v>
      </c>
      <c r="E11" s="13" t="n">
        <v>151087149</v>
      </c>
      <c r="F11" s="13" t="n">
        <v>163364686</v>
      </c>
      <c r="G11" s="13" t="n">
        <v>164495696</v>
      </c>
      <c r="H11" s="13" t="n">
        <v>152757712</v>
      </c>
      <c r="I11" s="13" t="n">
        <v>163198025</v>
      </c>
      <c r="J11" s="13" t="n">
        <v>160666096</v>
      </c>
      <c r="K11" s="13" t="n">
        <v>161929258</v>
      </c>
      <c r="L11" s="13" t="n">
        <v>166331651</v>
      </c>
      <c r="M11" s="13" t="n">
        <v>169169848</v>
      </c>
      <c r="N11" s="13" t="n">
        <v>162448882</v>
      </c>
      <c r="O11" s="13" t="n">
        <v>164469786</v>
      </c>
      <c r="P11" s="13" t="n">
        <v>168279558</v>
      </c>
      <c r="Q11" s="13" t="n">
        <v>149728991</v>
      </c>
      <c r="R11" s="13" t="n">
        <v>155129663</v>
      </c>
      <c r="S11" s="13" t="n">
        <v>156494525</v>
      </c>
      <c r="T11" s="13" t="n">
        <v>157506023</v>
      </c>
      <c r="U11" s="13" t="n">
        <v>157966316</v>
      </c>
      <c r="V11" s="14" t="n">
        <v>157495665.2</v>
      </c>
      <c r="W11" s="14" t="n">
        <v>139495344.14</v>
      </c>
      <c r="X11" s="14" t="n">
        <v>137405553.97</v>
      </c>
      <c r="Y11" s="1"/>
      <c r="Z11" s="1"/>
      <c r="AA11" s="1"/>
      <c r="AB11" s="1"/>
      <c r="AC11" s="1"/>
      <c r="AD11" s="1"/>
      <c r="AE11" s="1"/>
      <c r="AF11" s="1"/>
    </row>
    <row r="12" customFormat="false" ht="14.1" hidden="false" customHeight="true" outlineLevel="0" collapsed="false">
      <c r="A12" s="12" t="s">
        <v>5</v>
      </c>
      <c r="B12" s="12"/>
      <c r="C12" s="13" t="n">
        <v>779769</v>
      </c>
      <c r="D12" s="13" t="n">
        <v>1689973</v>
      </c>
      <c r="E12" s="13" t="n">
        <v>2336223</v>
      </c>
      <c r="F12" s="13" t="n">
        <v>3810094</v>
      </c>
      <c r="G12" s="13" t="n">
        <v>3940431</v>
      </c>
      <c r="H12" s="13" t="n">
        <v>9452509</v>
      </c>
      <c r="I12" s="13" t="n">
        <v>8713660</v>
      </c>
      <c r="J12" s="13" t="n">
        <v>8728069</v>
      </c>
      <c r="K12" s="13" t="n">
        <v>14960194</v>
      </c>
      <c r="L12" s="13" t="n">
        <v>12088096</v>
      </c>
      <c r="M12" s="13" t="n">
        <v>11855163</v>
      </c>
      <c r="N12" s="13" t="n">
        <v>13212236</v>
      </c>
      <c r="O12" s="13" t="n">
        <v>6642125</v>
      </c>
      <c r="P12" s="13" t="n">
        <v>4885259</v>
      </c>
      <c r="Q12" s="13" t="n">
        <v>2955997</v>
      </c>
      <c r="R12" s="13" t="n">
        <v>3196800</v>
      </c>
      <c r="S12" s="13" t="n">
        <v>2764366</v>
      </c>
      <c r="T12" s="13" t="n">
        <v>1607053</v>
      </c>
      <c r="U12" s="13" t="n">
        <v>1621614</v>
      </c>
      <c r="V12" s="14" t="n">
        <v>735573.67</v>
      </c>
      <c r="W12" s="14" t="n">
        <v>1300677.3</v>
      </c>
      <c r="X12" s="14" t="n">
        <v>785175.41</v>
      </c>
      <c r="Y12" s="1"/>
      <c r="Z12" s="1"/>
      <c r="AA12" s="1"/>
      <c r="AB12" s="1"/>
      <c r="AC12" s="1"/>
      <c r="AD12" s="1"/>
      <c r="AE12" s="1"/>
      <c r="AF12" s="1"/>
    </row>
    <row r="13" customFormat="false" ht="14.1" hidden="false" customHeight="true" outlineLevel="0" collapsed="false">
      <c r="A13" s="12" t="s">
        <v>6</v>
      </c>
      <c r="B13" s="12"/>
      <c r="C13" s="13" t="n">
        <v>3949490</v>
      </c>
      <c r="D13" s="13" t="n">
        <v>7045217</v>
      </c>
      <c r="E13" s="13" t="n">
        <v>30633875</v>
      </c>
      <c r="F13" s="13" t="n">
        <v>32265367</v>
      </c>
      <c r="G13" s="13" t="n">
        <v>62634083</v>
      </c>
      <c r="H13" s="13" t="n">
        <v>101471594</v>
      </c>
      <c r="I13" s="13" t="n">
        <v>99410204</v>
      </c>
      <c r="J13" s="13" t="n">
        <v>100027366</v>
      </c>
      <c r="K13" s="13" t="n">
        <v>102477315</v>
      </c>
      <c r="L13" s="13" t="n">
        <v>109952548</v>
      </c>
      <c r="M13" s="13" t="n">
        <v>132572054</v>
      </c>
      <c r="N13" s="13" t="n">
        <v>188420047</v>
      </c>
      <c r="O13" s="13" t="n">
        <v>146264277</v>
      </c>
      <c r="P13" s="13" t="n">
        <v>143679618</v>
      </c>
      <c r="Q13" s="13" t="n">
        <v>129119150</v>
      </c>
      <c r="R13" s="13" t="n">
        <v>120411278</v>
      </c>
      <c r="S13" s="13" t="n">
        <v>103839280</v>
      </c>
      <c r="T13" s="13" t="n">
        <v>103019994</v>
      </c>
      <c r="U13" s="13" t="n">
        <v>110928667</v>
      </c>
      <c r="V13" s="14" t="n">
        <v>107270669.33</v>
      </c>
      <c r="W13" s="14" t="n">
        <v>95821140.71</v>
      </c>
      <c r="X13" s="14" t="n">
        <v>131124364.52</v>
      </c>
      <c r="Y13" s="1"/>
      <c r="Z13" s="1"/>
      <c r="AA13" s="1"/>
      <c r="AB13" s="1"/>
      <c r="AC13" s="1"/>
      <c r="AD13" s="1"/>
      <c r="AE13" s="1"/>
      <c r="AF13" s="1"/>
    </row>
    <row r="14" customFormat="false" ht="14.1" hidden="false" customHeight="true" outlineLevel="0" collapsed="false">
      <c r="A14" s="12" t="s">
        <v>7</v>
      </c>
      <c r="B14" s="12"/>
      <c r="C14" s="13" t="n">
        <v>287559</v>
      </c>
      <c r="D14" s="13" t="n">
        <v>169383</v>
      </c>
      <c r="E14" s="13" t="n">
        <v>204986</v>
      </c>
      <c r="F14" s="13" t="n">
        <v>461306</v>
      </c>
      <c r="G14" s="13" t="n">
        <v>308726</v>
      </c>
      <c r="H14" s="13" t="n">
        <v>693586</v>
      </c>
      <c r="I14" s="13" t="n">
        <v>392765</v>
      </c>
      <c r="J14" s="13" t="n">
        <v>1674847</v>
      </c>
      <c r="K14" s="13" t="n">
        <v>1629699</v>
      </c>
      <c r="L14" s="13" t="n">
        <v>1576026</v>
      </c>
      <c r="M14" s="13" t="n">
        <v>635061</v>
      </c>
      <c r="N14" s="13" t="n">
        <v>1435974</v>
      </c>
      <c r="O14" s="13" t="n">
        <v>3032034</v>
      </c>
      <c r="P14" s="13" t="n">
        <v>2578513</v>
      </c>
      <c r="Q14" s="13" t="n">
        <v>2714469</v>
      </c>
      <c r="R14" s="13" t="n">
        <v>3057887</v>
      </c>
      <c r="S14" s="13" t="n">
        <v>5738558</v>
      </c>
      <c r="T14" s="13" t="n">
        <v>5114266</v>
      </c>
      <c r="U14" s="13" t="n">
        <v>3126989</v>
      </c>
      <c r="V14" s="14" t="n">
        <v>3631366.29</v>
      </c>
      <c r="W14" s="14" t="n">
        <v>2292055.23</v>
      </c>
      <c r="X14" s="14" t="n">
        <v>3649647</v>
      </c>
      <c r="Y14" s="1"/>
      <c r="Z14" s="1"/>
      <c r="AA14" s="1"/>
      <c r="AB14" s="1"/>
      <c r="AC14" s="1"/>
      <c r="AD14" s="1"/>
      <c r="AE14" s="1"/>
      <c r="AF14" s="1"/>
    </row>
    <row r="15" customFormat="false" ht="14.1" hidden="false" customHeight="true" outlineLevel="0" collapsed="false">
      <c r="A15" s="12" t="s">
        <v>8</v>
      </c>
      <c r="B15" s="12"/>
      <c r="C15" s="13" t="n">
        <v>8333</v>
      </c>
      <c r="D15" s="13" t="s">
        <v>9</v>
      </c>
      <c r="E15" s="13" t="s">
        <v>9</v>
      </c>
      <c r="F15" s="13" t="s">
        <v>9</v>
      </c>
      <c r="G15" s="13" t="s">
        <v>9</v>
      </c>
      <c r="H15" s="13" t="s">
        <v>9</v>
      </c>
      <c r="I15" s="13" t="s">
        <v>9</v>
      </c>
      <c r="J15" s="13" t="s">
        <v>9</v>
      </c>
      <c r="K15" s="13" t="s">
        <v>9</v>
      </c>
      <c r="L15" s="13" t="s">
        <v>9</v>
      </c>
      <c r="M15" s="13" t="n">
        <v>103847</v>
      </c>
      <c r="N15" s="13" t="n">
        <v>945179</v>
      </c>
      <c r="O15" s="13" t="n">
        <v>242178</v>
      </c>
      <c r="P15" s="13" t="s">
        <v>9</v>
      </c>
      <c r="Q15" s="13" t="s">
        <v>9</v>
      </c>
      <c r="R15" s="13" t="s">
        <v>9</v>
      </c>
      <c r="S15" s="13" t="n">
        <v>25759</v>
      </c>
      <c r="T15" s="13" t="n">
        <v>54862</v>
      </c>
      <c r="U15" s="13" t="n">
        <v>115119</v>
      </c>
      <c r="V15" s="14" t="n">
        <v>37293.35</v>
      </c>
      <c r="W15" s="13" t="s">
        <v>9</v>
      </c>
      <c r="X15" s="13" t="s">
        <v>9</v>
      </c>
      <c r="Y15" s="1"/>
      <c r="Z15" s="1"/>
      <c r="AA15" s="1"/>
      <c r="AB15" s="1"/>
      <c r="AC15" s="1"/>
      <c r="AD15" s="1"/>
      <c r="AE15" s="1"/>
      <c r="AF15" s="1"/>
    </row>
    <row r="16" customFormat="false" ht="14.1" hidden="false" customHeight="true" outlineLevel="0" collapsed="false">
      <c r="A16" s="12" t="s">
        <v>10</v>
      </c>
      <c r="B16" s="12"/>
      <c r="C16" s="13" t="n">
        <v>118802</v>
      </c>
      <c r="D16" s="13" t="n">
        <v>488128</v>
      </c>
      <c r="E16" s="13" t="n">
        <v>278915</v>
      </c>
      <c r="F16" s="13" t="n">
        <v>298694</v>
      </c>
      <c r="G16" s="13" t="n">
        <v>106965</v>
      </c>
      <c r="H16" s="13" t="n">
        <v>425142</v>
      </c>
      <c r="I16" s="13" t="n">
        <v>44393</v>
      </c>
      <c r="J16" s="13" t="n">
        <v>43281</v>
      </c>
      <c r="K16" s="13" t="s">
        <v>9</v>
      </c>
      <c r="L16" s="13" t="s">
        <v>9</v>
      </c>
      <c r="M16" s="13" t="n">
        <v>42754</v>
      </c>
      <c r="N16" s="13" t="s">
        <v>9</v>
      </c>
      <c r="O16" s="13" t="s">
        <v>9</v>
      </c>
      <c r="P16" s="13" t="s">
        <v>9</v>
      </c>
      <c r="Q16" s="13" t="s">
        <v>9</v>
      </c>
      <c r="R16" s="13" t="s">
        <v>9</v>
      </c>
      <c r="S16" s="13" t="s">
        <v>9</v>
      </c>
      <c r="T16" s="13" t="s">
        <v>9</v>
      </c>
      <c r="U16" s="13" t="s">
        <v>9</v>
      </c>
      <c r="V16" s="13" t="s">
        <v>9</v>
      </c>
      <c r="W16" s="13" t="s">
        <v>9</v>
      </c>
      <c r="X16" s="13" t="s">
        <v>9</v>
      </c>
      <c r="Y16" s="1"/>
      <c r="Z16" s="1"/>
      <c r="AA16" s="1"/>
      <c r="AB16" s="1"/>
      <c r="AC16" s="1"/>
      <c r="AD16" s="1"/>
      <c r="AE16" s="1"/>
      <c r="AF16" s="1"/>
    </row>
    <row r="17" customFormat="false" ht="14.1" hidden="false" customHeight="true" outlineLevel="0" collapsed="false">
      <c r="A17" s="12" t="s">
        <v>11</v>
      </c>
      <c r="B17" s="12"/>
      <c r="C17" s="13" t="n">
        <v>1031</v>
      </c>
      <c r="D17" s="13" t="n">
        <v>38811</v>
      </c>
      <c r="E17" s="13" t="n">
        <v>63537</v>
      </c>
      <c r="F17" s="13" t="n">
        <v>345218</v>
      </c>
      <c r="G17" s="13"/>
      <c r="H17" s="13" t="n">
        <v>2645551</v>
      </c>
      <c r="I17" s="13" t="n">
        <v>3176126</v>
      </c>
      <c r="J17" s="13" t="n">
        <v>4683759</v>
      </c>
      <c r="K17" s="13" t="n">
        <v>6465259</v>
      </c>
      <c r="L17" s="13" t="n">
        <v>9461121</v>
      </c>
      <c r="M17" s="13" t="n">
        <v>13219343</v>
      </c>
      <c r="N17" s="13" t="n">
        <v>20491637</v>
      </c>
      <c r="O17" s="13" t="n">
        <v>23773786</v>
      </c>
      <c r="P17" s="13" t="n">
        <v>23250298</v>
      </c>
      <c r="Q17" s="13" t="n">
        <v>25495785</v>
      </c>
      <c r="R17" s="13" t="n">
        <v>32187672</v>
      </c>
      <c r="S17" s="13" t="n">
        <v>43370731</v>
      </c>
      <c r="T17" s="13" t="n">
        <v>35791726</v>
      </c>
      <c r="U17" s="13" t="n">
        <v>36097884</v>
      </c>
      <c r="V17" s="14" t="n">
        <v>32222829.54</v>
      </c>
      <c r="W17" s="14" t="n">
        <v>20658786.34</v>
      </c>
      <c r="X17" s="14" t="n">
        <v>31228384.98</v>
      </c>
      <c r="Y17" s="1"/>
      <c r="Z17" s="1"/>
      <c r="AA17" s="1"/>
      <c r="AB17" s="1"/>
      <c r="AC17" s="1"/>
      <c r="AD17" s="1"/>
      <c r="AE17" s="1"/>
      <c r="AF17" s="1"/>
    </row>
    <row r="18" customFormat="false" ht="14.1" hidden="false" customHeight="true" outlineLevel="0" collapsed="false">
      <c r="A18" s="12" t="s">
        <v>12</v>
      </c>
      <c r="B18" s="12"/>
      <c r="C18" s="13" t="s">
        <v>9</v>
      </c>
      <c r="D18" s="13" t="s">
        <v>9</v>
      </c>
      <c r="E18" s="13" t="n">
        <v>6614</v>
      </c>
      <c r="F18" s="13" t="s">
        <v>9</v>
      </c>
      <c r="G18" s="13" t="n">
        <v>397814</v>
      </c>
      <c r="H18" s="13" t="s">
        <v>9</v>
      </c>
      <c r="I18" s="13" t="s">
        <v>9</v>
      </c>
      <c r="J18" s="13" t="s">
        <v>9</v>
      </c>
      <c r="K18" s="13" t="n">
        <v>586665</v>
      </c>
      <c r="L18" s="13" t="s">
        <v>9</v>
      </c>
      <c r="M18" s="13" t="s">
        <v>9</v>
      </c>
      <c r="N18" s="13" t="n">
        <v>16799</v>
      </c>
      <c r="O18" s="13" t="n">
        <v>42384</v>
      </c>
      <c r="P18" s="13" t="s">
        <v>9</v>
      </c>
      <c r="Q18" s="13" t="s">
        <v>9</v>
      </c>
      <c r="R18" s="13" t="n">
        <v>24848</v>
      </c>
      <c r="S18" s="13" t="n">
        <v>27132</v>
      </c>
      <c r="T18" s="13" t="n">
        <v>126733</v>
      </c>
      <c r="U18" s="13" t="n">
        <v>200680</v>
      </c>
      <c r="V18" s="14" t="n">
        <v>205082.57</v>
      </c>
      <c r="W18" s="14" t="n">
        <v>227552.06</v>
      </c>
      <c r="X18" s="14" t="n">
        <v>506760.57</v>
      </c>
      <c r="Y18" s="1"/>
      <c r="Z18" s="1"/>
      <c r="AA18" s="1"/>
      <c r="AB18" s="1"/>
      <c r="AC18" s="1"/>
      <c r="AD18" s="1"/>
      <c r="AE18" s="1"/>
      <c r="AF18" s="1"/>
    </row>
    <row r="19" customFormat="false" ht="14.1" hidden="false" customHeight="true" outlineLevel="0" collapsed="false">
      <c r="A19" s="12" t="s">
        <v>13</v>
      </c>
      <c r="B19" s="12"/>
      <c r="C19" s="13" t="n">
        <v>4055</v>
      </c>
      <c r="D19" s="13" t="n">
        <v>421982</v>
      </c>
      <c r="E19" s="13" t="n">
        <v>325600</v>
      </c>
      <c r="F19" s="13" t="n">
        <v>1774204</v>
      </c>
      <c r="G19" s="13" t="n">
        <v>105157</v>
      </c>
      <c r="H19" s="13" t="n">
        <v>749642</v>
      </c>
      <c r="I19" s="13" t="n">
        <v>752462</v>
      </c>
      <c r="J19" s="13" t="n">
        <v>1100668</v>
      </c>
      <c r="K19" s="13" t="s">
        <v>9</v>
      </c>
      <c r="L19" s="13" t="n">
        <v>92308</v>
      </c>
      <c r="M19" s="13" t="s">
        <v>9</v>
      </c>
      <c r="N19" s="13" t="n">
        <v>96377</v>
      </c>
      <c r="O19" s="13" t="n">
        <v>227261</v>
      </c>
      <c r="P19" s="13" t="n">
        <v>41888</v>
      </c>
      <c r="Q19" s="13" t="n">
        <v>317470</v>
      </c>
      <c r="R19" s="13" t="n">
        <v>625810</v>
      </c>
      <c r="S19" s="13" t="n">
        <v>381002</v>
      </c>
      <c r="T19" s="13" t="s">
        <v>9</v>
      </c>
      <c r="U19" s="13" t="n">
        <v>214260</v>
      </c>
      <c r="V19" s="14" t="n">
        <v>34431.76</v>
      </c>
      <c r="W19" s="14" t="n">
        <v>46724.72</v>
      </c>
      <c r="X19" s="14" t="n">
        <v>7301.7</v>
      </c>
      <c r="Y19" s="1"/>
      <c r="Z19" s="1"/>
      <c r="AA19" s="1"/>
      <c r="AB19" s="1"/>
      <c r="AC19" s="1"/>
      <c r="AD19" s="1"/>
      <c r="AE19" s="1"/>
      <c r="AF19" s="1"/>
    </row>
    <row r="20" customFormat="false" ht="12" hidden="false" customHeight="true" outlineLevel="0" collapsed="false">
      <c r="A20" s="12"/>
      <c r="B20" s="12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6"/>
      <c r="W20" s="13"/>
      <c r="X20" s="1"/>
      <c r="Y20" s="1"/>
      <c r="Z20" s="1"/>
      <c r="AA20" s="1"/>
      <c r="AB20" s="1"/>
      <c r="AC20" s="1"/>
      <c r="AD20" s="1"/>
      <c r="AE20" s="1"/>
      <c r="AF20" s="1"/>
    </row>
    <row r="21" customFormat="false" ht="14.1" hidden="false" customHeight="true" outlineLevel="0" collapsed="false">
      <c r="A21" s="12" t="s">
        <v>14</v>
      </c>
      <c r="B21" s="12"/>
      <c r="C21" s="17" t="n">
        <f aca="false">C23-SUM(C11:C19)</f>
        <v>236557</v>
      </c>
      <c r="D21" s="17" t="n">
        <f aca="false">D23-SUM(D11:D19)</f>
        <v>896419</v>
      </c>
      <c r="E21" s="17" t="n">
        <f aca="false">E23-SUM(E11:E19)</f>
        <v>660199</v>
      </c>
      <c r="F21" s="17" t="n">
        <f aca="false">F23-SUM(F11:F19)</f>
        <v>1126821</v>
      </c>
      <c r="G21" s="17" t="n">
        <f aca="false">G23-SUM(G11:G19)</f>
        <v>887109</v>
      </c>
      <c r="H21" s="17" t="n">
        <f aca="false">H23-SUM(H11:H19)</f>
        <v>2673948</v>
      </c>
      <c r="I21" s="17" t="n">
        <f aca="false">I23-SUM(I11:I19)</f>
        <v>3276300</v>
      </c>
      <c r="J21" s="17" t="n">
        <f aca="false">J23-SUM(J11:J19)</f>
        <v>1675947</v>
      </c>
      <c r="K21" s="17" t="n">
        <f aca="false">K23-SUM(K11:K19)</f>
        <v>1993624</v>
      </c>
      <c r="L21" s="17" t="n">
        <f aca="false">L23-SUM(L11:L19)</f>
        <v>766861</v>
      </c>
      <c r="M21" s="17" t="n">
        <f aca="false">M23-SUM(M11:M19)</f>
        <v>1809822</v>
      </c>
      <c r="N21" s="17" t="n">
        <f aca="false">N23-SUM(N11:N19)</f>
        <v>11540870</v>
      </c>
      <c r="O21" s="17" t="n">
        <f aca="false">O23-SUM(O11:O19)</f>
        <v>4589192</v>
      </c>
      <c r="P21" s="17" t="n">
        <f aca="false">P23-SUM(P11:P19)</f>
        <v>273354</v>
      </c>
      <c r="Q21" s="17" t="n">
        <f aca="false">Q23-SUM(Q11:Q19)</f>
        <v>738538</v>
      </c>
      <c r="R21" s="17" t="n">
        <f aca="false">R23-SUM(R11:R19)</f>
        <v>683023</v>
      </c>
      <c r="S21" s="17" t="n">
        <f aca="false">S23-SUM(S11:S19)</f>
        <v>2069975</v>
      </c>
      <c r="T21" s="17" t="n">
        <f aca="false">T23-SUM(T11:T19)</f>
        <v>2061079</v>
      </c>
      <c r="U21" s="17" t="n">
        <f aca="false">U23-SUM(U11:U19)</f>
        <v>708008</v>
      </c>
      <c r="V21" s="17" t="n">
        <f aca="false">V23-SUM(V11:V19)</f>
        <v>1171164.68000001</v>
      </c>
      <c r="W21" s="17" t="n">
        <f aca="false">W23-SUM(W11:W19)</f>
        <v>1297593.02000004</v>
      </c>
      <c r="X21" s="17" t="n">
        <f aca="false">X23-SUM(X11:X19)</f>
        <v>1238145.46000004</v>
      </c>
      <c r="Y21" s="1"/>
      <c r="Z21" s="1"/>
      <c r="AA21" s="1"/>
      <c r="AB21" s="1"/>
      <c r="AC21" s="1"/>
      <c r="AD21" s="1"/>
      <c r="AE21" s="1"/>
      <c r="AF21" s="1"/>
    </row>
    <row r="22" customFormat="false" ht="12" hidden="false" customHeight="true" outlineLevel="0" collapsed="false">
      <c r="A22" s="12"/>
      <c r="B22" s="12"/>
      <c r="C22" s="15"/>
      <c r="D22" s="15"/>
      <c r="E22" s="15"/>
      <c r="F22" s="15"/>
      <c r="G22" s="15"/>
      <c r="H22" s="15"/>
      <c r="I22" s="15"/>
      <c r="J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6"/>
      <c r="W22" s="13"/>
      <c r="X22" s="1"/>
      <c r="Y22" s="1"/>
      <c r="Z22" s="1"/>
      <c r="AA22" s="1"/>
      <c r="AB22" s="1"/>
      <c r="AC22" s="1"/>
      <c r="AD22" s="1"/>
      <c r="AE22" s="1"/>
      <c r="AF22" s="1"/>
    </row>
    <row r="23" customFormat="false" ht="14.1" hidden="false" customHeight="true" outlineLevel="0" collapsed="false">
      <c r="A23" s="12" t="s">
        <v>15</v>
      </c>
      <c r="B23" s="12"/>
      <c r="C23" s="13" t="n">
        <v>55532320</v>
      </c>
      <c r="D23" s="13" t="n">
        <v>168125160</v>
      </c>
      <c r="E23" s="13" t="n">
        <v>185597098</v>
      </c>
      <c r="F23" s="13" t="n">
        <v>203446390</v>
      </c>
      <c r="G23" s="13" t="n">
        <v>232875981</v>
      </c>
      <c r="H23" s="13" t="n">
        <v>270869684</v>
      </c>
      <c r="I23" s="13" t="n">
        <v>278963935</v>
      </c>
      <c r="J23" s="13" t="n">
        <v>278600033</v>
      </c>
      <c r="K23" s="15" t="n">
        <v>290042014</v>
      </c>
      <c r="L23" s="13" t="n">
        <v>300268611</v>
      </c>
      <c r="M23" s="13" t="n">
        <v>329407892</v>
      </c>
      <c r="N23" s="13" t="n">
        <v>398608001</v>
      </c>
      <c r="O23" s="13" t="n">
        <v>349283023</v>
      </c>
      <c r="P23" s="13" t="n">
        <v>342988488</v>
      </c>
      <c r="Q23" s="13" t="n">
        <v>311070400</v>
      </c>
      <c r="R23" s="13" t="n">
        <v>315316981</v>
      </c>
      <c r="S23" s="13" t="n">
        <v>314711328</v>
      </c>
      <c r="T23" s="13" t="n">
        <v>305281736</v>
      </c>
      <c r="U23" s="13" t="n">
        <v>310979537</v>
      </c>
      <c r="V23" s="14" t="n">
        <v>302804076.39</v>
      </c>
      <c r="W23" s="14" t="n">
        <v>261139873.52</v>
      </c>
      <c r="X23" s="14" t="n">
        <v>305945333.61</v>
      </c>
      <c r="Y23" s="1"/>
      <c r="Z23" s="1"/>
      <c r="AA23" s="1"/>
      <c r="AB23" s="1"/>
      <c r="AC23" s="1"/>
      <c r="AD23" s="1"/>
      <c r="AE23" s="1"/>
      <c r="AF23" s="1"/>
    </row>
    <row r="24" customFormat="false" ht="12" hidden="false" customHeight="true" outlineLevel="0" collapsed="false">
      <c r="A24" s="12"/>
      <c r="B24" s="12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6"/>
      <c r="W24" s="18"/>
      <c r="X24" s="1"/>
      <c r="Y24" s="1"/>
      <c r="Z24" s="1"/>
      <c r="AA24" s="1"/>
      <c r="AB24" s="1"/>
      <c r="AC24" s="1"/>
      <c r="AD24" s="1"/>
      <c r="AE24" s="1"/>
      <c r="AF24" s="1"/>
    </row>
    <row r="25" customFormat="false" ht="15.95" hidden="false" customHeight="true" outlineLevel="0" collapsed="false">
      <c r="A25" s="12"/>
      <c r="B25" s="12"/>
      <c r="C25" s="15"/>
      <c r="D25" s="15"/>
      <c r="E25" s="14"/>
      <c r="F25" s="15"/>
      <c r="G25" s="15"/>
      <c r="H25" s="15"/>
      <c r="I25" s="15"/>
      <c r="J25" s="15"/>
      <c r="L25" s="19" t="s">
        <v>16</v>
      </c>
      <c r="M25" s="15"/>
      <c r="N25" s="15"/>
      <c r="O25" s="15"/>
      <c r="P25" s="15"/>
      <c r="Q25" s="15"/>
      <c r="R25" s="15"/>
      <c r="S25" s="15"/>
      <c r="T25" s="15"/>
      <c r="U25" s="15"/>
      <c r="V25" s="16"/>
      <c r="W25" s="18"/>
      <c r="X25" s="1"/>
      <c r="Y25" s="1"/>
      <c r="Z25" s="1"/>
      <c r="AA25" s="1"/>
      <c r="AB25" s="1"/>
      <c r="AC25" s="1"/>
      <c r="AD25" s="1"/>
      <c r="AE25" s="1"/>
      <c r="AF25" s="1"/>
    </row>
    <row r="26" customFormat="false" ht="12" hidden="false" customHeight="true" outlineLevel="0" collapsed="false">
      <c r="A26" s="11" t="s">
        <v>17</v>
      </c>
      <c r="B26" s="11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6"/>
      <c r="W26" s="18"/>
      <c r="X26" s="1"/>
      <c r="Y26" s="1"/>
      <c r="Z26" s="1"/>
      <c r="AA26" s="1"/>
      <c r="AB26" s="1"/>
      <c r="AC26" s="1"/>
      <c r="AD26" s="1"/>
      <c r="AE26" s="1"/>
      <c r="AF26" s="1"/>
    </row>
    <row r="27" customFormat="false" ht="12" hidden="false" customHeight="true" outlineLevel="0" collapsed="false">
      <c r="A27" s="20"/>
      <c r="B27" s="20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6"/>
      <c r="W27" s="18"/>
      <c r="X27" s="1"/>
      <c r="Y27" s="1"/>
      <c r="Z27" s="1"/>
      <c r="AA27" s="1"/>
      <c r="AB27" s="1"/>
      <c r="AC27" s="1"/>
      <c r="AD27" s="1"/>
      <c r="AE27" s="1"/>
      <c r="AF27" s="1"/>
    </row>
    <row r="28" customFormat="false" ht="14.1" hidden="false" customHeight="true" outlineLevel="0" collapsed="false">
      <c r="A28" s="12" t="s">
        <v>4</v>
      </c>
      <c r="B28" s="12"/>
      <c r="C28" s="13" t="n">
        <v>11093412</v>
      </c>
      <c r="D28" s="13" t="n">
        <v>34664656</v>
      </c>
      <c r="E28" s="13" t="n">
        <v>39285546</v>
      </c>
      <c r="F28" s="13" t="n">
        <v>39695363</v>
      </c>
      <c r="G28" s="13" t="n">
        <v>44464044</v>
      </c>
      <c r="H28" s="13" t="n">
        <v>42017165</v>
      </c>
      <c r="I28" s="13" t="n">
        <v>44378019</v>
      </c>
      <c r="J28" s="13" t="n">
        <v>42411148</v>
      </c>
      <c r="K28" s="13" t="n">
        <v>46187058</v>
      </c>
      <c r="L28" s="13" t="n">
        <v>47354665</v>
      </c>
      <c r="M28" s="13" t="n">
        <v>42410897</v>
      </c>
      <c r="N28" s="13" t="n">
        <v>50402642</v>
      </c>
      <c r="O28" s="13" t="n">
        <v>46579998</v>
      </c>
      <c r="P28" s="13" t="n">
        <v>53092716</v>
      </c>
      <c r="Q28" s="13" t="n">
        <v>52587199</v>
      </c>
      <c r="R28" s="13" t="n">
        <v>58018029</v>
      </c>
      <c r="S28" s="13" t="n">
        <v>59437502</v>
      </c>
      <c r="T28" s="13" t="n">
        <v>66461722</v>
      </c>
      <c r="U28" s="13" t="n">
        <v>73579307</v>
      </c>
      <c r="V28" s="14" t="n">
        <v>75296283</v>
      </c>
      <c r="W28" s="14" t="n">
        <v>70388440</v>
      </c>
      <c r="X28" s="14" t="n">
        <v>71144577</v>
      </c>
      <c r="Y28" s="1"/>
      <c r="Z28" s="1"/>
      <c r="AA28" s="1"/>
      <c r="AB28" s="1"/>
      <c r="AC28" s="1"/>
      <c r="AD28" s="1"/>
      <c r="AE28" s="1"/>
      <c r="AF28" s="1"/>
    </row>
    <row r="29" customFormat="false" ht="14.1" hidden="false" customHeight="true" outlineLevel="0" collapsed="false">
      <c r="A29" s="12" t="s">
        <v>5</v>
      </c>
      <c r="B29" s="12"/>
      <c r="C29" s="13" t="n">
        <v>266422</v>
      </c>
      <c r="D29" s="13" t="n">
        <v>585612</v>
      </c>
      <c r="E29" s="13" t="n">
        <v>775555</v>
      </c>
      <c r="F29" s="13" t="n">
        <v>1283543</v>
      </c>
      <c r="G29" s="13" t="n">
        <v>1204096</v>
      </c>
      <c r="H29" s="13" t="n">
        <v>3195839</v>
      </c>
      <c r="I29" s="13" t="n">
        <v>3247332</v>
      </c>
      <c r="J29" s="13" t="n">
        <v>3223518</v>
      </c>
      <c r="K29" s="13" t="n">
        <v>5941394</v>
      </c>
      <c r="L29" s="13" t="n">
        <v>4440295</v>
      </c>
      <c r="M29" s="13" t="n">
        <v>4562804</v>
      </c>
      <c r="N29" s="13" t="n">
        <v>4107881</v>
      </c>
      <c r="O29" s="13" t="n">
        <v>2176033</v>
      </c>
      <c r="P29" s="13" t="n">
        <v>1600530</v>
      </c>
      <c r="Q29" s="13" t="n">
        <v>903743</v>
      </c>
      <c r="R29" s="13" t="n">
        <v>985013</v>
      </c>
      <c r="S29" s="13" t="n">
        <v>928630</v>
      </c>
      <c r="T29" s="13" t="n">
        <v>582643</v>
      </c>
      <c r="U29" s="13" t="n">
        <v>617885</v>
      </c>
      <c r="V29" s="14" t="n">
        <v>297003</v>
      </c>
      <c r="W29" s="14" t="n">
        <v>502283</v>
      </c>
      <c r="X29" s="14" t="n">
        <v>238170</v>
      </c>
      <c r="Y29" s="1"/>
      <c r="Z29" s="1"/>
      <c r="AA29" s="1"/>
      <c r="AB29" s="1"/>
      <c r="AC29" s="1"/>
      <c r="AD29" s="1"/>
      <c r="AE29" s="1"/>
      <c r="AF29" s="1"/>
    </row>
    <row r="30" customFormat="false" ht="14.1" hidden="false" customHeight="true" outlineLevel="0" collapsed="false">
      <c r="A30" s="12" t="s">
        <v>6</v>
      </c>
      <c r="B30" s="12"/>
      <c r="C30" s="13" t="n">
        <v>1021771</v>
      </c>
      <c r="D30" s="13" t="n">
        <v>2203566</v>
      </c>
      <c r="E30" s="13" t="n">
        <v>14694069</v>
      </c>
      <c r="F30" s="13" t="n">
        <v>14177109</v>
      </c>
      <c r="G30" s="13" t="n">
        <v>23202861</v>
      </c>
      <c r="H30" s="13" t="n">
        <v>36993348</v>
      </c>
      <c r="I30" s="13" t="n">
        <v>36898893</v>
      </c>
      <c r="J30" s="13" t="n">
        <v>35968343</v>
      </c>
      <c r="K30" s="13" t="n">
        <v>38140194</v>
      </c>
      <c r="L30" s="13" t="n">
        <v>39835641</v>
      </c>
      <c r="M30" s="13" t="n">
        <v>46053146</v>
      </c>
      <c r="N30" s="13" t="n">
        <v>59414142</v>
      </c>
      <c r="O30" s="13" t="n">
        <v>43109484</v>
      </c>
      <c r="P30" s="13" t="n">
        <v>45040796</v>
      </c>
      <c r="Q30" s="13" t="n">
        <v>40994735</v>
      </c>
      <c r="R30" s="13" t="n">
        <v>38439492</v>
      </c>
      <c r="S30" s="13" t="n">
        <v>37571499</v>
      </c>
      <c r="T30" s="13" t="n">
        <v>36864704</v>
      </c>
      <c r="U30" s="13" t="n">
        <v>38999708</v>
      </c>
      <c r="V30" s="14" t="n">
        <v>36798709</v>
      </c>
      <c r="W30" s="14" t="n">
        <v>34745830</v>
      </c>
      <c r="X30" s="14" t="n">
        <v>46827418</v>
      </c>
      <c r="Y30" s="1"/>
      <c r="Z30" s="1"/>
      <c r="AA30" s="1"/>
      <c r="AB30" s="1"/>
      <c r="AC30" s="1"/>
      <c r="AD30" s="1"/>
      <c r="AE30" s="1"/>
      <c r="AF30" s="1"/>
    </row>
    <row r="31" customFormat="false" ht="14.1" hidden="false" customHeight="true" outlineLevel="0" collapsed="false">
      <c r="A31" s="12" t="s">
        <v>7</v>
      </c>
      <c r="B31" s="12"/>
      <c r="C31" s="13" t="n">
        <v>74764</v>
      </c>
      <c r="D31" s="13" t="n">
        <v>47406</v>
      </c>
      <c r="E31" s="13" t="n">
        <v>69026</v>
      </c>
      <c r="F31" s="13" t="n">
        <v>116230</v>
      </c>
      <c r="G31" s="13" t="n">
        <v>75719</v>
      </c>
      <c r="H31" s="13" t="n">
        <v>149789</v>
      </c>
      <c r="I31" s="13" t="n">
        <v>165427</v>
      </c>
      <c r="J31" s="13" t="n">
        <v>587332</v>
      </c>
      <c r="K31" s="13" t="n">
        <v>650236</v>
      </c>
      <c r="L31" s="13" t="n">
        <v>488875</v>
      </c>
      <c r="M31" s="13" t="n">
        <v>172402</v>
      </c>
      <c r="N31" s="13" t="n">
        <v>423097</v>
      </c>
      <c r="O31" s="13" t="n">
        <v>646074</v>
      </c>
      <c r="P31" s="13" t="n">
        <v>636069</v>
      </c>
      <c r="Q31" s="13" t="n">
        <v>624807</v>
      </c>
      <c r="R31" s="13" t="n">
        <v>681074</v>
      </c>
      <c r="S31" s="13" t="n">
        <v>1141271</v>
      </c>
      <c r="T31" s="13" t="n">
        <v>1709919</v>
      </c>
      <c r="U31" s="13" t="n">
        <v>1220455</v>
      </c>
      <c r="V31" s="14" t="n">
        <v>1392098</v>
      </c>
      <c r="W31" s="14" t="n">
        <v>906822</v>
      </c>
      <c r="X31" s="14" t="n">
        <v>1241089</v>
      </c>
      <c r="Y31" s="1"/>
      <c r="Z31" s="1"/>
      <c r="AA31" s="1"/>
      <c r="AB31" s="1"/>
      <c r="AC31" s="1"/>
      <c r="AD31" s="1"/>
      <c r="AE31" s="1"/>
      <c r="AF31" s="1"/>
    </row>
    <row r="32" customFormat="false" ht="14.1" hidden="false" customHeight="true" outlineLevel="0" collapsed="false">
      <c r="A32" s="12" t="s">
        <v>8</v>
      </c>
      <c r="B32" s="12"/>
      <c r="C32" s="13" t="n">
        <v>13527</v>
      </c>
      <c r="D32" s="13" t="s">
        <v>9</v>
      </c>
      <c r="E32" s="13" t="s">
        <v>9</v>
      </c>
      <c r="F32" s="13" t="s">
        <v>9</v>
      </c>
      <c r="G32" s="13" t="s">
        <v>9</v>
      </c>
      <c r="H32" s="13" t="s">
        <v>9</v>
      </c>
      <c r="I32" s="13" t="s">
        <v>9</v>
      </c>
      <c r="J32" s="13" t="s">
        <v>9</v>
      </c>
      <c r="K32" s="13" t="s">
        <v>9</v>
      </c>
      <c r="L32" s="13" t="s">
        <v>9</v>
      </c>
      <c r="M32" s="13" t="n">
        <v>101400</v>
      </c>
      <c r="N32" s="13" t="n">
        <v>362072</v>
      </c>
      <c r="O32" s="13" t="n">
        <v>66540</v>
      </c>
      <c r="P32" s="13" t="s">
        <v>9</v>
      </c>
      <c r="Q32" s="13" t="s">
        <v>9</v>
      </c>
      <c r="R32" s="13" t="s">
        <v>9</v>
      </c>
      <c r="S32" s="13" t="n">
        <v>12206</v>
      </c>
      <c r="T32" s="13" t="n">
        <v>28090</v>
      </c>
      <c r="U32" s="13" t="n">
        <v>57192</v>
      </c>
      <c r="V32" s="14" t="n">
        <v>24168</v>
      </c>
      <c r="W32" s="13" t="s">
        <v>9</v>
      </c>
      <c r="X32" s="13" t="s">
        <v>9</v>
      </c>
      <c r="Y32" s="1"/>
      <c r="Z32" s="1"/>
      <c r="AA32" s="1"/>
      <c r="AB32" s="1"/>
      <c r="AC32" s="1"/>
      <c r="AD32" s="1"/>
      <c r="AE32" s="1"/>
      <c r="AF32" s="1"/>
    </row>
    <row r="33" customFormat="false" ht="14.1" hidden="false" customHeight="true" outlineLevel="0" collapsed="false">
      <c r="A33" s="12" t="s">
        <v>10</v>
      </c>
      <c r="B33" s="12"/>
      <c r="C33" s="13" t="n">
        <v>102680</v>
      </c>
      <c r="D33" s="13" t="n">
        <v>371141</v>
      </c>
      <c r="E33" s="13" t="n">
        <v>143683</v>
      </c>
      <c r="F33" s="13" t="n">
        <v>203265</v>
      </c>
      <c r="G33" s="13" t="n">
        <v>100500</v>
      </c>
      <c r="H33" s="13" t="n">
        <v>200265</v>
      </c>
      <c r="I33" s="13" t="n">
        <v>56430</v>
      </c>
      <c r="J33" s="13" t="n">
        <v>13378</v>
      </c>
      <c r="K33" s="13" t="s">
        <v>9</v>
      </c>
      <c r="L33" s="13" t="s">
        <v>9</v>
      </c>
      <c r="M33" s="13" t="n">
        <v>33777</v>
      </c>
      <c r="N33" s="13" t="s">
        <v>9</v>
      </c>
      <c r="O33" s="13" t="s">
        <v>9</v>
      </c>
      <c r="P33" s="13" t="s">
        <v>9</v>
      </c>
      <c r="Q33" s="13" t="s">
        <v>9</v>
      </c>
      <c r="R33" s="13" t="s">
        <v>9</v>
      </c>
      <c r="S33" s="13" t="s">
        <v>9</v>
      </c>
      <c r="T33" s="13" t="s">
        <v>9</v>
      </c>
      <c r="U33" s="13" t="s">
        <v>9</v>
      </c>
      <c r="V33" s="13" t="s">
        <v>9</v>
      </c>
      <c r="W33" s="13" t="s">
        <v>9</v>
      </c>
      <c r="X33" s="13" t="s">
        <v>9</v>
      </c>
      <c r="Y33" s="1"/>
      <c r="Z33" s="1"/>
      <c r="AA33" s="1"/>
      <c r="AB33" s="1"/>
      <c r="AC33" s="1"/>
      <c r="AD33" s="1"/>
      <c r="AE33" s="1"/>
      <c r="AF33" s="1"/>
    </row>
    <row r="34" customFormat="false" ht="14.1" hidden="false" customHeight="true" outlineLevel="0" collapsed="false">
      <c r="A34" s="12" t="s">
        <v>11</v>
      </c>
      <c r="B34" s="12"/>
      <c r="C34" s="13" t="n">
        <v>2310</v>
      </c>
      <c r="D34" s="13" t="n">
        <v>17244</v>
      </c>
      <c r="E34" s="13" t="n">
        <v>22113</v>
      </c>
      <c r="F34" s="13" t="n">
        <v>85693</v>
      </c>
      <c r="G34" s="13" t="n">
        <v>90326</v>
      </c>
      <c r="H34" s="13" t="n">
        <v>850697</v>
      </c>
      <c r="I34" s="13" t="n">
        <v>1289502</v>
      </c>
      <c r="J34" s="13" t="n">
        <v>1807149</v>
      </c>
      <c r="K34" s="13" t="n">
        <v>2914165</v>
      </c>
      <c r="L34" s="13" t="n">
        <v>3528401</v>
      </c>
      <c r="M34" s="13" t="n">
        <v>4618459</v>
      </c>
      <c r="N34" s="13" t="n">
        <v>7098868</v>
      </c>
      <c r="O34" s="13" t="n">
        <v>8633090</v>
      </c>
      <c r="P34" s="13" t="n">
        <v>7041251</v>
      </c>
      <c r="Q34" s="13" t="n">
        <v>8236329</v>
      </c>
      <c r="R34" s="13" t="n">
        <v>9668700</v>
      </c>
      <c r="S34" s="13" t="n">
        <v>14348870</v>
      </c>
      <c r="T34" s="13" t="n">
        <v>15138200</v>
      </c>
      <c r="U34" s="13" t="n">
        <v>15760891</v>
      </c>
      <c r="V34" s="14" t="n">
        <v>15620965</v>
      </c>
      <c r="W34" s="14" t="n">
        <v>11877446</v>
      </c>
      <c r="X34" s="14" t="n">
        <v>17464866</v>
      </c>
      <c r="Y34" s="1"/>
      <c r="Z34" s="1"/>
      <c r="AA34" s="1"/>
      <c r="AB34" s="1"/>
      <c r="AC34" s="1"/>
      <c r="AD34" s="1"/>
      <c r="AE34" s="1"/>
      <c r="AF34" s="1"/>
    </row>
    <row r="35" customFormat="false" ht="14.1" hidden="false" customHeight="true" outlineLevel="0" collapsed="false">
      <c r="A35" s="12" t="s">
        <v>12</v>
      </c>
      <c r="B35" s="12"/>
      <c r="C35" s="13" t="s">
        <v>9</v>
      </c>
      <c r="D35" s="13" t="s">
        <v>9</v>
      </c>
      <c r="E35" s="13" t="n">
        <v>3000</v>
      </c>
      <c r="F35" s="13" t="s">
        <v>9</v>
      </c>
      <c r="G35" s="13" t="s">
        <v>9</v>
      </c>
      <c r="H35" s="13" t="s">
        <v>9</v>
      </c>
      <c r="I35" s="13" t="s">
        <v>9</v>
      </c>
      <c r="J35" s="13" t="s">
        <v>9</v>
      </c>
      <c r="K35" s="13" t="s">
        <v>9</v>
      </c>
      <c r="L35" s="13" t="s">
        <v>9</v>
      </c>
      <c r="M35" s="13" t="s">
        <v>9</v>
      </c>
      <c r="N35" s="13" t="n">
        <v>3360</v>
      </c>
      <c r="O35" s="13" t="n">
        <v>21384</v>
      </c>
      <c r="P35" s="13" t="s">
        <v>9</v>
      </c>
      <c r="Q35" s="13" t="s">
        <v>9</v>
      </c>
      <c r="R35" s="13" t="n">
        <v>13688</v>
      </c>
      <c r="S35" s="13" t="n">
        <v>11320</v>
      </c>
      <c r="T35" s="13" t="n">
        <v>90860</v>
      </c>
      <c r="U35" s="13" t="n">
        <v>167218</v>
      </c>
      <c r="V35" s="14" t="n">
        <v>139209</v>
      </c>
      <c r="W35" s="14" t="n">
        <v>159105</v>
      </c>
      <c r="X35" s="14" t="n">
        <v>219057</v>
      </c>
      <c r="Y35" s="1"/>
      <c r="Z35" s="1"/>
      <c r="AA35" s="1"/>
      <c r="AB35" s="1"/>
      <c r="AC35" s="1"/>
      <c r="AD35" s="1"/>
      <c r="AE35" s="1"/>
      <c r="AF35" s="1"/>
    </row>
    <row r="36" customFormat="false" ht="14.1" hidden="false" customHeight="true" outlineLevel="0" collapsed="false">
      <c r="A36" s="12" t="s">
        <v>13</v>
      </c>
      <c r="B36" s="12"/>
      <c r="C36" s="13" t="n">
        <v>44226</v>
      </c>
      <c r="D36" s="13" t="n">
        <v>345336</v>
      </c>
      <c r="E36" s="13" t="n">
        <v>159349</v>
      </c>
      <c r="F36" s="13" t="n">
        <v>1244254</v>
      </c>
      <c r="G36" s="13" t="n">
        <v>45304</v>
      </c>
      <c r="H36" s="13" t="n">
        <v>341124</v>
      </c>
      <c r="I36" s="13" t="n">
        <v>246508</v>
      </c>
      <c r="J36" s="13" t="n">
        <v>388746</v>
      </c>
      <c r="K36" s="13" t="n">
        <v>223834</v>
      </c>
      <c r="L36" s="13" t="n">
        <v>21015</v>
      </c>
      <c r="M36" s="13" t="s">
        <v>9</v>
      </c>
      <c r="N36" s="13" t="n">
        <v>46879</v>
      </c>
      <c r="O36" s="13" t="n">
        <v>87692</v>
      </c>
      <c r="P36" s="13" t="n">
        <v>10000</v>
      </c>
      <c r="Q36" s="13" t="n">
        <v>89866</v>
      </c>
      <c r="R36" s="13" t="n">
        <v>184793</v>
      </c>
      <c r="S36" s="13" t="n">
        <v>112204</v>
      </c>
      <c r="T36" s="13" t="s">
        <v>9</v>
      </c>
      <c r="U36" s="13" t="n">
        <v>83695</v>
      </c>
      <c r="V36" s="14" t="n">
        <v>13450</v>
      </c>
      <c r="W36" s="14" t="n">
        <v>18252</v>
      </c>
      <c r="X36" s="14" t="n">
        <v>14646</v>
      </c>
      <c r="Y36" s="1"/>
      <c r="Z36" s="1"/>
      <c r="AA36" s="1"/>
      <c r="AB36" s="1"/>
      <c r="AC36" s="1"/>
      <c r="AD36" s="1"/>
      <c r="AE36" s="1"/>
      <c r="AF36" s="1"/>
    </row>
    <row r="37" customFormat="false" ht="12" hidden="false" customHeight="true" outlineLevel="0" collapsed="false">
      <c r="A37" s="12"/>
      <c r="B37" s="12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6"/>
      <c r="W37" s="13"/>
      <c r="X37" s="1"/>
      <c r="Y37" s="1"/>
      <c r="Z37" s="1"/>
      <c r="AA37" s="1"/>
      <c r="AB37" s="1"/>
      <c r="AC37" s="1"/>
      <c r="AD37" s="1"/>
      <c r="AE37" s="1"/>
      <c r="AF37" s="1"/>
    </row>
    <row r="38" customFormat="false" ht="14.1" hidden="false" customHeight="true" outlineLevel="0" collapsed="false">
      <c r="A38" s="12" t="s">
        <v>14</v>
      </c>
      <c r="B38" s="12"/>
      <c r="C38" s="17" t="n">
        <f aca="false">C40-SUM(C28:C37)</f>
        <v>66410</v>
      </c>
      <c r="D38" s="17" t="n">
        <f aca="false">D40-SUM(D28:D37)</f>
        <v>444568</v>
      </c>
      <c r="E38" s="17" t="n">
        <f aca="false">E40-SUM(E28:E37)</f>
        <v>303452</v>
      </c>
      <c r="F38" s="17" t="n">
        <f aca="false">F40-SUM(F28:F37)</f>
        <v>304615</v>
      </c>
      <c r="G38" s="17" t="n">
        <f aca="false">G40-SUM(G28:G37)</f>
        <v>380519</v>
      </c>
      <c r="H38" s="17" t="n">
        <f aca="false">H40-SUM(H28:H37)</f>
        <v>886407</v>
      </c>
      <c r="I38" s="17" t="n">
        <f aca="false">I40-SUM(I28:I37)</f>
        <v>1227151</v>
      </c>
      <c r="J38" s="17" t="n">
        <f aca="false">J40-SUM(J28:J37)</f>
        <v>631059</v>
      </c>
      <c r="K38" s="17" t="n">
        <f aca="false">K40-SUM(K28:K37)</f>
        <v>705865</v>
      </c>
      <c r="L38" s="17" t="n">
        <f aca="false">L40-SUM(L28:L37)</f>
        <v>255826</v>
      </c>
      <c r="M38" s="17" t="n">
        <f aca="false">M40-SUM(M28:M37)</f>
        <v>680870</v>
      </c>
      <c r="N38" s="17" t="n">
        <f aca="false">N40-SUM(N28:N37)</f>
        <v>4452534</v>
      </c>
      <c r="O38" s="17" t="n">
        <f aca="false">O40-SUM(O28:O37)</f>
        <v>1342305</v>
      </c>
      <c r="P38" s="17" t="n">
        <f aca="false">P40-SUM(P28:P37)</f>
        <v>106875</v>
      </c>
      <c r="Q38" s="17" t="n">
        <f aca="false">Q40-SUM(Q28:Q37)</f>
        <v>279940</v>
      </c>
      <c r="R38" s="17" t="n">
        <f aca="false">R40-SUM(R28:R37)</f>
        <v>407976</v>
      </c>
      <c r="S38" s="17" t="n">
        <f aca="false">S40-SUM(S28:S37)</f>
        <v>760180</v>
      </c>
      <c r="T38" s="17" t="n">
        <f aca="false">T40-SUM(T28:T37)</f>
        <v>849952</v>
      </c>
      <c r="U38" s="17" t="n">
        <f aca="false">U40-SUM(U28:U37)</f>
        <v>357335</v>
      </c>
      <c r="V38" s="17" t="n">
        <f aca="false">V40-SUM(V28:V37)</f>
        <v>702972</v>
      </c>
      <c r="W38" s="17" t="n">
        <f aca="false">W40-SUM(W28:W37)</f>
        <v>833866</v>
      </c>
      <c r="X38" s="17" t="n">
        <f aca="false">X40-SUM(X28:X37)</f>
        <v>999228</v>
      </c>
      <c r="Y38" s="1"/>
      <c r="Z38" s="1"/>
      <c r="AA38" s="1"/>
      <c r="AB38" s="1"/>
      <c r="AC38" s="1"/>
      <c r="AD38" s="1"/>
      <c r="AE38" s="1"/>
      <c r="AF38" s="1"/>
    </row>
    <row r="39" customFormat="false" ht="12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6"/>
      <c r="W39" s="13"/>
      <c r="X39" s="1"/>
      <c r="Y39" s="1"/>
      <c r="Z39" s="1"/>
      <c r="AA39" s="1"/>
      <c r="AB39" s="1"/>
      <c r="AC39" s="1"/>
      <c r="AD39" s="1"/>
      <c r="AE39" s="1"/>
      <c r="AF39" s="1"/>
    </row>
    <row r="40" customFormat="false" ht="14.1" hidden="false" customHeight="true" outlineLevel="0" collapsed="false">
      <c r="A40" s="21" t="s">
        <v>15</v>
      </c>
      <c r="B40" s="21"/>
      <c r="C40" s="22" t="n">
        <v>12685522</v>
      </c>
      <c r="D40" s="22" t="n">
        <v>38679529</v>
      </c>
      <c r="E40" s="22" t="n">
        <v>55455793</v>
      </c>
      <c r="F40" s="22" t="n">
        <v>57110072</v>
      </c>
      <c r="G40" s="22" t="n">
        <v>69563369</v>
      </c>
      <c r="H40" s="22" t="n">
        <v>84634634</v>
      </c>
      <c r="I40" s="22" t="n">
        <v>87509262</v>
      </c>
      <c r="J40" s="22" t="n">
        <v>85030673</v>
      </c>
      <c r="K40" s="22" t="n">
        <v>94762746</v>
      </c>
      <c r="L40" s="22" t="n">
        <v>95924718</v>
      </c>
      <c r="M40" s="22" t="n">
        <v>98633755</v>
      </c>
      <c r="N40" s="22" t="n">
        <v>126311475</v>
      </c>
      <c r="O40" s="22" t="n">
        <v>102662600</v>
      </c>
      <c r="P40" s="22" t="n">
        <v>107528237</v>
      </c>
      <c r="Q40" s="22" t="n">
        <v>103716619</v>
      </c>
      <c r="R40" s="22" t="n">
        <v>108398765</v>
      </c>
      <c r="S40" s="22" t="n">
        <v>114323682</v>
      </c>
      <c r="T40" s="22" t="n">
        <v>121726090</v>
      </c>
      <c r="U40" s="22" t="n">
        <v>130843686</v>
      </c>
      <c r="V40" s="14" t="n">
        <v>130284857</v>
      </c>
      <c r="W40" s="14" t="n">
        <v>119432044</v>
      </c>
      <c r="X40" s="14" t="n">
        <v>138149051</v>
      </c>
      <c r="Y40" s="1"/>
      <c r="Z40" s="1"/>
      <c r="AA40" s="1"/>
      <c r="AB40" s="1"/>
      <c r="AC40" s="1"/>
      <c r="AD40" s="1"/>
      <c r="AE40" s="1"/>
      <c r="AF40" s="1"/>
    </row>
    <row r="41" customFormat="false" ht="3.95" hidden="false" customHeight="true" outlineLevel="0" collapsed="false">
      <c r="A41" s="23"/>
      <c r="B41" s="23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5"/>
      <c r="W41" s="25"/>
      <c r="X41" s="1"/>
      <c r="Y41" s="1"/>
      <c r="Z41" s="1"/>
      <c r="AA41" s="1"/>
      <c r="AB41" s="1"/>
      <c r="AC41" s="1"/>
      <c r="AD41" s="1"/>
      <c r="AE41" s="1"/>
      <c r="AF41" s="1"/>
    </row>
    <row r="42" customFormat="false" ht="15.95" hidden="false" customHeight="true" outlineLevel="0" collapsed="false">
      <c r="A42" s="26" t="s">
        <v>18</v>
      </c>
      <c r="B42" s="26"/>
      <c r="C42" s="27"/>
      <c r="D42" s="27"/>
      <c r="E42" s="27"/>
      <c r="F42" s="27"/>
      <c r="G42" s="27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18"/>
      <c r="W42" s="18"/>
      <c r="X42" s="29"/>
      <c r="Y42" s="1"/>
      <c r="Z42" s="1"/>
      <c r="AA42" s="1"/>
      <c r="AB42" s="1"/>
      <c r="AC42" s="1"/>
      <c r="AD42" s="1"/>
      <c r="AE42" s="1"/>
      <c r="AF42" s="1"/>
    </row>
    <row r="43" customFormat="false" ht="12" hidden="false" customHeight="true" outlineLevel="0" collapsed="false">
      <c r="A43" s="26"/>
      <c r="B43" s="26"/>
      <c r="C43" s="27"/>
      <c r="D43" s="27"/>
      <c r="E43" s="27"/>
      <c r="F43" s="27"/>
      <c r="G43" s="27"/>
      <c r="H43" s="28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</row>
    <row r="44" customFormat="false" ht="12" hidden="false" customHeight="true" outlineLevel="0" collapsed="false">
      <c r="A44" s="30" t="s">
        <v>19</v>
      </c>
      <c r="B44" s="30"/>
      <c r="C44" s="1"/>
      <c r="D44" s="1"/>
      <c r="E44" s="1"/>
      <c r="F44" s="1"/>
      <c r="G44" s="1"/>
      <c r="H44" s="18"/>
      <c r="I44" s="1"/>
      <c r="J44" s="1"/>
      <c r="K44" s="1"/>
      <c r="L44" s="1"/>
      <c r="M44" s="1"/>
      <c r="N44" s="1"/>
      <c r="O44" s="1"/>
      <c r="P44" s="1"/>
      <c r="Q44" s="27"/>
      <c r="R44" s="27"/>
      <c r="S44" s="27"/>
      <c r="T44" s="27"/>
      <c r="U44" s="27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</row>
    <row r="45" customFormat="false" ht="12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27"/>
      <c r="R45" s="27"/>
      <c r="S45" s="27"/>
      <c r="T45" s="27"/>
      <c r="U45" s="27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</row>
    <row r="46" customFormat="false" ht="12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</row>
    <row r="47" customFormat="false" ht="12" hidden="false" customHeight="true" outlineLevel="0" collapsed="false">
      <c r="A47" s="1"/>
      <c r="B47" s="1"/>
      <c r="C47" s="12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</row>
    <row r="48" customFormat="false" ht="12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</row>
    <row r="49" customFormat="false" ht="12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printOptions headings="false" gridLines="false" gridLinesSet="true" horizontalCentered="false" verticalCentered="false"/>
  <pageMargins left="0.5" right="0.2" top="0.5" bottom="0.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7:58:11Z</dcterms:created>
  <dc:creator>Brenda Toland &amp; Gary Lucier</dc:creator>
  <dc:description>Updated March 1, 2011.
</dc:description>
  <cp:keywords>U.S. Broccoli fresh exports selected countries Monthly 1989-2010 ERS USDA</cp:keywords>
  <dc:language>en-US</dc:language>
  <cp:lastModifiedBy>GLucier</cp:lastModifiedBy>
  <cp:lastPrinted>2011-03-01T20:15:31Z</cp:lastPrinted>
  <dcterms:modified xsi:type="dcterms:W3CDTF">2011-06-29T15:11:32Z</dcterms:modified>
  <cp:revision>0</cp:revision>
  <dc:subject>agricultural economics</dc:subject>
  <dc:title>U.S. Broccolli Statistics, 1950-2010</dc:title>
</cp:coreProperties>
</file>