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shBrocMoExp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29--Broccoli, fresh-market:  U.S. exports, monthly, 1978-2010</t>
  </si>
  <si>
    <t xml:space="preserve">Item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-- Pounds --</t>
  </si>
  <si>
    <t xml:space="preserve">Volume</t>
  </si>
  <si>
    <t xml:space="preserve"> -- U.S. dollars --</t>
  </si>
  <si>
    <t xml:space="preserve">Value</t>
  </si>
  <si>
    <t xml:space="preserve"> -- = Not available.  Exports of fresh-market broccoli were not reported separately prior to 1978.</t>
  </si>
  <si>
    <t xml:space="preserve">Source: Compiled by ERS from data of U.S. Dept. of Commerce, U.S. Census Bureau and Statistics Canada.  Volume data presented here for 1978-1989 was adjusted by ERS to account for under-reporting of exports to Canada.</t>
  </si>
  <si>
    <t xml:space="preserve">For 1978-1989, data for U.S. exports to Canada were replaced with Candian imports of fresh broccoli from the United States as reported by Statistics Canad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85"/>
    <col collapsed="false" customWidth="true" hidden="false" outlineLevel="0" max="14" min="3" style="0" width="12.28"/>
    <col collapsed="false" customWidth="true" hidden="false" outlineLevel="0" max="15" min="15" style="0" width="3.28"/>
    <col collapsed="false" customWidth="true" hidden="false" outlineLevel="0" max="16" min="16" style="0" width="11.7"/>
    <col collapsed="false" customWidth="true" hidden="false" outlineLevel="0" max="17" min="17" style="0" width="1.56"/>
  </cols>
  <sheetData>
    <row r="1" customFormat="false" ht="23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.9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6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95" hidden="false" customHeight="true" outlineLevel="0" collapsed="false">
      <c r="A4" s="8" t="s">
        <v>1</v>
      </c>
      <c r="B4" s="8"/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/>
      <c r="P4" s="9" t="s">
        <v>14</v>
      </c>
      <c r="Q4" s="8"/>
    </row>
    <row r="5" customFormat="false" ht="6.7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2"/>
      <c r="B6" s="12"/>
      <c r="I6" s="13" t="s">
        <v>15</v>
      </c>
    </row>
    <row r="7" customFormat="false" ht="5.25" hidden="false" customHeight="true" outlineLevel="0" collapsed="false">
      <c r="A7" s="12"/>
      <c r="B7" s="12"/>
      <c r="H7" s="13"/>
    </row>
    <row r="8" customFormat="false" ht="12" hidden="false" customHeight="false" outlineLevel="0" collapsed="false">
      <c r="A8" s="14" t="s">
        <v>16</v>
      </c>
      <c r="B8" s="14"/>
      <c r="C8" s="15"/>
      <c r="H8" s="13"/>
    </row>
    <row r="9" customFormat="false" ht="5.25" hidden="false" customHeight="true" outlineLevel="0" collapsed="false"/>
    <row r="10" customFormat="false" ht="12" hidden="false" customHeight="true" outlineLevel="0" collapsed="false">
      <c r="A10" s="0" t="n">
        <v>1978</v>
      </c>
      <c r="C10" s="16" t="n">
        <v>5360866</v>
      </c>
      <c r="D10" s="16" t="n">
        <v>4978170</v>
      </c>
      <c r="E10" s="16" t="n">
        <v>5277849</v>
      </c>
      <c r="F10" s="16" t="n">
        <v>5759819</v>
      </c>
      <c r="G10" s="16" t="n">
        <v>5324053</v>
      </c>
      <c r="H10" s="16" t="n">
        <v>5227420</v>
      </c>
      <c r="I10" s="16" t="n">
        <v>3087572</v>
      </c>
      <c r="J10" s="16" t="n">
        <v>2058980</v>
      </c>
      <c r="K10" s="16" t="n">
        <v>1400387</v>
      </c>
      <c r="L10" s="16" t="n">
        <v>3248738</v>
      </c>
      <c r="M10" s="16" t="n">
        <v>5037589</v>
      </c>
      <c r="N10" s="16" t="n">
        <v>5053787</v>
      </c>
      <c r="P10" s="16" t="n">
        <f aca="false">SUM(C10:N10)</f>
        <v>51815230</v>
      </c>
    </row>
    <row r="11" customFormat="false" ht="12" hidden="false" customHeight="true" outlineLevel="0" collapsed="false">
      <c r="A11" s="0" t="n">
        <v>1979</v>
      </c>
      <c r="C11" s="16" t="n">
        <v>8118766</v>
      </c>
      <c r="D11" s="16" t="n">
        <v>5245176</v>
      </c>
      <c r="E11" s="16" t="n">
        <v>7200421</v>
      </c>
      <c r="F11" s="16" t="n">
        <v>5341728</v>
      </c>
      <c r="G11" s="16" t="n">
        <v>7033262</v>
      </c>
      <c r="H11" s="16" t="n">
        <v>5989976</v>
      </c>
      <c r="I11" s="16" t="n">
        <v>2971443</v>
      </c>
      <c r="J11" s="16" t="n">
        <v>2037210</v>
      </c>
      <c r="K11" s="16" t="n">
        <v>1634434</v>
      </c>
      <c r="L11" s="16" t="n">
        <v>3640193</v>
      </c>
      <c r="M11" s="16" t="n">
        <v>5458579</v>
      </c>
      <c r="N11" s="16" t="n">
        <v>5663838</v>
      </c>
      <c r="P11" s="16" t="n">
        <f aca="false">SUM(C11:N11)</f>
        <v>60335026</v>
      </c>
    </row>
    <row r="12" customFormat="false" ht="7.5" hidden="false" customHeight="true" outlineLevel="0" collapsed="false"/>
    <row r="13" customFormat="false" ht="12" hidden="false" customHeight="true" outlineLevel="0" collapsed="false">
      <c r="A13" s="0" t="n">
        <v>1980</v>
      </c>
      <c r="C13" s="16" t="n">
        <v>7909292</v>
      </c>
      <c r="D13" s="16" t="n">
        <v>4657779</v>
      </c>
      <c r="E13" s="16" t="n">
        <v>6100829</v>
      </c>
      <c r="F13" s="16" t="n">
        <v>6940055</v>
      </c>
      <c r="G13" s="16" t="n">
        <v>6122544</v>
      </c>
      <c r="H13" s="16" t="n">
        <v>5972229</v>
      </c>
      <c r="I13" s="16" t="n">
        <v>5205094</v>
      </c>
      <c r="J13" s="16" t="n">
        <v>2492005</v>
      </c>
      <c r="K13" s="16" t="n">
        <v>2423188</v>
      </c>
      <c r="L13" s="16" t="n">
        <v>3911676</v>
      </c>
      <c r="M13" s="16" t="n">
        <v>5026392</v>
      </c>
      <c r="N13" s="16" t="n">
        <v>6769713</v>
      </c>
      <c r="P13" s="16" t="n">
        <f aca="false">SUM(C13:N13)</f>
        <v>63530796</v>
      </c>
    </row>
    <row r="14" customFormat="false" ht="12" hidden="false" customHeight="true" outlineLevel="0" collapsed="false">
      <c r="A14" s="0" t="n">
        <v>1981</v>
      </c>
      <c r="C14" s="16" t="n">
        <v>8893644</v>
      </c>
      <c r="D14" s="16" t="n">
        <v>6238757</v>
      </c>
      <c r="E14" s="16" t="n">
        <v>8804575</v>
      </c>
      <c r="F14" s="16" t="n">
        <v>7511197</v>
      </c>
      <c r="G14" s="16" t="n">
        <v>7159997</v>
      </c>
      <c r="H14" s="16" t="n">
        <v>6561111</v>
      </c>
      <c r="I14" s="16" t="n">
        <v>3891581</v>
      </c>
      <c r="J14" s="16" t="n">
        <v>2068709</v>
      </c>
      <c r="K14" s="16" t="n">
        <v>3867379</v>
      </c>
      <c r="L14" s="16" t="n">
        <v>4063530</v>
      </c>
      <c r="M14" s="16" t="n">
        <v>5426409</v>
      </c>
      <c r="N14" s="16" t="n">
        <v>8547775</v>
      </c>
      <c r="P14" s="16" t="n">
        <f aca="false">SUM(C14:N14)</f>
        <v>73034664</v>
      </c>
    </row>
    <row r="15" customFormat="false" ht="12" hidden="false" customHeight="true" outlineLevel="0" collapsed="false">
      <c r="A15" s="0" t="n">
        <v>1982</v>
      </c>
      <c r="C15" s="16" t="n">
        <v>9449735</v>
      </c>
      <c r="D15" s="16" t="n">
        <v>8257858</v>
      </c>
      <c r="E15" s="16" t="n">
        <v>10862812</v>
      </c>
      <c r="F15" s="16" t="n">
        <v>7173104</v>
      </c>
      <c r="G15" s="16" t="n">
        <v>10867597</v>
      </c>
      <c r="H15" s="16" t="n">
        <v>6927848</v>
      </c>
      <c r="I15" s="16" t="n">
        <v>4056666</v>
      </c>
      <c r="J15" s="16" t="n">
        <v>1951139</v>
      </c>
      <c r="K15" s="16" t="n">
        <v>1937598</v>
      </c>
      <c r="L15" s="16" t="n">
        <v>2683650</v>
      </c>
      <c r="M15" s="16" t="n">
        <v>7180766</v>
      </c>
      <c r="N15" s="16" t="n">
        <v>8791159</v>
      </c>
      <c r="P15" s="16" t="n">
        <f aca="false">SUM(C15:N15)</f>
        <v>80139932</v>
      </c>
    </row>
    <row r="16" customFormat="false" ht="12" hidden="false" customHeight="true" outlineLevel="0" collapsed="false">
      <c r="A16" s="0" t="n">
        <v>1983</v>
      </c>
      <c r="C16" s="16" t="n">
        <v>10266213</v>
      </c>
      <c r="D16" s="16" t="n">
        <v>10651200</v>
      </c>
      <c r="E16" s="16" t="n">
        <v>8572266</v>
      </c>
      <c r="F16" s="16" t="n">
        <v>7479239</v>
      </c>
      <c r="G16" s="16" t="n">
        <v>9247459</v>
      </c>
      <c r="H16" s="16" t="n">
        <v>8218062</v>
      </c>
      <c r="I16" s="16" t="n">
        <v>5702959</v>
      </c>
      <c r="J16" s="16" t="n">
        <v>3566600</v>
      </c>
      <c r="K16" s="16" t="n">
        <v>2212353</v>
      </c>
      <c r="L16" s="16" t="n">
        <v>2805618</v>
      </c>
      <c r="M16" s="16" t="n">
        <v>6018057</v>
      </c>
      <c r="N16" s="16" t="n">
        <v>7954927</v>
      </c>
      <c r="P16" s="16" t="n">
        <f aca="false">SUM(C16:N16)</f>
        <v>82694953</v>
      </c>
    </row>
    <row r="17" customFormat="false" ht="12" hidden="false" customHeight="true" outlineLevel="0" collapsed="false">
      <c r="A17" s="0" t="n">
        <v>1984</v>
      </c>
      <c r="C17" s="16" t="n">
        <v>13227861</v>
      </c>
      <c r="D17" s="16" t="n">
        <v>12568954</v>
      </c>
      <c r="E17" s="16" t="n">
        <v>9906372</v>
      </c>
      <c r="F17" s="16" t="n">
        <v>10634929</v>
      </c>
      <c r="G17" s="16" t="n">
        <v>12807419</v>
      </c>
      <c r="H17" s="16" t="n">
        <v>9800221</v>
      </c>
      <c r="I17" s="16" t="n">
        <v>5919159</v>
      </c>
      <c r="J17" s="16" t="n">
        <v>2572517</v>
      </c>
      <c r="K17" s="16" t="n">
        <v>1298829</v>
      </c>
      <c r="L17" s="16" t="n">
        <v>2388599</v>
      </c>
      <c r="M17" s="16" t="n">
        <v>5153440</v>
      </c>
      <c r="N17" s="16" t="n">
        <v>10451523</v>
      </c>
      <c r="P17" s="16" t="n">
        <f aca="false">SUM(C17:N17)</f>
        <v>96729823</v>
      </c>
    </row>
    <row r="18" customFormat="false" ht="12" hidden="false" customHeight="true" outlineLevel="0" collapsed="false">
      <c r="A18" s="0" t="n">
        <v>1985</v>
      </c>
      <c r="C18" s="16" t="n">
        <v>15189187</v>
      </c>
      <c r="D18" s="16" t="n">
        <v>13636128</v>
      </c>
      <c r="E18" s="16" t="n">
        <v>13127143</v>
      </c>
      <c r="F18" s="16" t="n">
        <v>10518118</v>
      </c>
      <c r="G18" s="16" t="n">
        <v>14923434</v>
      </c>
      <c r="H18" s="16" t="n">
        <v>9805856</v>
      </c>
      <c r="I18" s="16" t="n">
        <v>5576941</v>
      </c>
      <c r="J18" s="16" t="n">
        <v>1630235</v>
      </c>
      <c r="K18" s="16" t="n">
        <v>1622095</v>
      </c>
      <c r="L18" s="16" t="n">
        <v>1681002</v>
      </c>
      <c r="M18" s="16" t="n">
        <v>6929226</v>
      </c>
      <c r="N18" s="16" t="n">
        <v>10274596</v>
      </c>
      <c r="P18" s="16" t="n">
        <f aca="false">SUM(C18:N18)</f>
        <v>104913961</v>
      </c>
    </row>
    <row r="19" customFormat="false" ht="12" hidden="false" customHeight="true" outlineLevel="0" collapsed="false">
      <c r="A19" s="0" t="n">
        <v>1986</v>
      </c>
      <c r="C19" s="16" t="n">
        <v>16343905</v>
      </c>
      <c r="D19" s="16" t="n">
        <v>15863329</v>
      </c>
      <c r="E19" s="16" t="n">
        <v>11154585</v>
      </c>
      <c r="F19" s="16" t="n">
        <v>15537137</v>
      </c>
      <c r="G19" s="16" t="n">
        <v>12980553</v>
      </c>
      <c r="H19" s="16" t="n">
        <v>11412671</v>
      </c>
      <c r="I19" s="16" t="n">
        <v>6296090</v>
      </c>
      <c r="J19" s="16" t="n">
        <v>1320896</v>
      </c>
      <c r="K19" s="16" t="n">
        <v>1194471</v>
      </c>
      <c r="L19" s="16" t="n">
        <v>2265930</v>
      </c>
      <c r="M19" s="16" t="n">
        <v>10935821</v>
      </c>
      <c r="N19" s="16" t="n">
        <v>14225814</v>
      </c>
      <c r="P19" s="16" t="n">
        <f aca="false">SUM(C19:N19)</f>
        <v>119531202</v>
      </c>
    </row>
    <row r="20" customFormat="false" ht="12" hidden="false" customHeight="true" outlineLevel="0" collapsed="false">
      <c r="A20" s="0" t="n">
        <v>1987</v>
      </c>
      <c r="C20" s="16" t="n">
        <v>16665471</v>
      </c>
      <c r="D20" s="16" t="n">
        <v>15352876</v>
      </c>
      <c r="E20" s="16" t="n">
        <v>17156165</v>
      </c>
      <c r="F20" s="16" t="n">
        <v>11312526</v>
      </c>
      <c r="G20" s="16" t="n">
        <v>17829793</v>
      </c>
      <c r="H20" s="16" t="n">
        <v>12743785</v>
      </c>
      <c r="I20" s="16" t="n">
        <v>4206168</v>
      </c>
      <c r="J20" s="16" t="n">
        <v>1694232</v>
      </c>
      <c r="K20" s="16" t="n">
        <v>1714330</v>
      </c>
      <c r="L20" s="16" t="n">
        <v>3826252</v>
      </c>
      <c r="M20" s="16" t="n">
        <v>9165079</v>
      </c>
      <c r="N20" s="16" t="n">
        <v>17272068</v>
      </c>
      <c r="P20" s="16" t="n">
        <f aca="false">SUM(C20:N20)</f>
        <v>128938745</v>
      </c>
    </row>
    <row r="21" customFormat="false" ht="12" hidden="false" customHeight="true" outlineLevel="0" collapsed="false">
      <c r="A21" s="0" t="n">
        <v>1988</v>
      </c>
      <c r="C21" s="16" t="n">
        <v>18274853</v>
      </c>
      <c r="D21" s="16" t="n">
        <v>13988369</v>
      </c>
      <c r="E21" s="16" t="n">
        <v>10384754</v>
      </c>
      <c r="F21" s="16" t="n">
        <v>9754792</v>
      </c>
      <c r="G21" s="16" t="n">
        <v>8821652</v>
      </c>
      <c r="H21" s="16" t="n">
        <v>6837115</v>
      </c>
      <c r="I21" s="16" t="n">
        <v>3290754</v>
      </c>
      <c r="J21" s="16" t="n">
        <v>2174447</v>
      </c>
      <c r="K21" s="16" t="n">
        <v>1929895</v>
      </c>
      <c r="L21" s="16" t="n">
        <v>4006555</v>
      </c>
      <c r="M21" s="16" t="n">
        <v>13601015</v>
      </c>
      <c r="N21" s="16" t="n">
        <v>20470811</v>
      </c>
      <c r="P21" s="16" t="n">
        <f aca="false">SUM(C21:N21)</f>
        <v>113535012</v>
      </c>
    </row>
    <row r="22" customFormat="false" ht="12" hidden="false" customHeight="true" outlineLevel="0" collapsed="false">
      <c r="A22" s="0" t="n">
        <v>1989</v>
      </c>
      <c r="C22" s="16" t="n">
        <v>21758554</v>
      </c>
      <c r="D22" s="16" t="n">
        <v>20380036</v>
      </c>
      <c r="E22" s="16" t="n">
        <v>20682699</v>
      </c>
      <c r="F22" s="16" t="n">
        <v>18188983</v>
      </c>
      <c r="G22" s="16" t="n">
        <v>18541160</v>
      </c>
      <c r="H22" s="16" t="n">
        <v>14233635</v>
      </c>
      <c r="I22" s="16" t="n">
        <v>2923793</v>
      </c>
      <c r="J22" s="16" t="n">
        <v>2382489</v>
      </c>
      <c r="K22" s="16" t="n">
        <v>2538609</v>
      </c>
      <c r="L22" s="16" t="n">
        <v>5823902</v>
      </c>
      <c r="M22" s="16" t="n">
        <v>13511246</v>
      </c>
      <c r="N22" s="16" t="n">
        <v>19620269</v>
      </c>
      <c r="P22" s="16" t="n">
        <f aca="false">SUM(C22:N22)</f>
        <v>160585375</v>
      </c>
    </row>
    <row r="23" customFormat="false" ht="9" hidden="false" customHeight="true" outlineLevel="0" collapsed="false"/>
    <row r="24" customFormat="false" ht="12" hidden="false" customHeight="true" outlineLevel="0" collapsed="false">
      <c r="A24" s="0" t="n">
        <v>1990</v>
      </c>
      <c r="C24" s="16" t="n">
        <v>24178689.24</v>
      </c>
      <c r="D24" s="16" t="n">
        <v>18347550.91</v>
      </c>
      <c r="E24" s="16" t="n">
        <v>21052176.53</v>
      </c>
      <c r="F24" s="16" t="n">
        <v>20458679.59</v>
      </c>
      <c r="G24" s="16" t="n">
        <v>19375309.48</v>
      </c>
      <c r="H24" s="16" t="n">
        <v>15481165.72</v>
      </c>
      <c r="I24" s="16" t="n">
        <v>5455294.71</v>
      </c>
      <c r="J24" s="16" t="n">
        <v>3626723.36</v>
      </c>
      <c r="K24" s="16" t="n">
        <v>2610819.03</v>
      </c>
      <c r="L24" s="16" t="n">
        <v>5585074.08</v>
      </c>
      <c r="M24" s="16" t="n">
        <v>13684206.41</v>
      </c>
      <c r="N24" s="16" t="n">
        <v>18269317.77</v>
      </c>
      <c r="O24" s="16"/>
      <c r="P24" s="16" t="n">
        <f aca="false">SUM(C24:N24)</f>
        <v>168125006.83</v>
      </c>
      <c r="Q24" s="16"/>
      <c r="R24" s="16"/>
    </row>
    <row r="25" customFormat="false" ht="12" hidden="false" customHeight="true" outlineLevel="0" collapsed="false">
      <c r="A25" s="0" t="n">
        <v>1991</v>
      </c>
      <c r="C25" s="16" t="n">
        <v>21065351.33</v>
      </c>
      <c r="D25" s="16" t="n">
        <v>21943943.11</v>
      </c>
      <c r="E25" s="16" t="n">
        <v>16041725.63</v>
      </c>
      <c r="F25" s="16" t="n">
        <v>21142043.45</v>
      </c>
      <c r="G25" s="16" t="n">
        <v>23007535.57</v>
      </c>
      <c r="H25" s="16" t="n">
        <v>15144423.24</v>
      </c>
      <c r="I25" s="16" t="n">
        <v>10117364.94</v>
      </c>
      <c r="J25" s="16" t="n">
        <v>5027869.6</v>
      </c>
      <c r="K25" s="16" t="n">
        <v>4888176.06</v>
      </c>
      <c r="L25" s="16" t="n">
        <v>9288555.69</v>
      </c>
      <c r="M25" s="16" t="n">
        <v>16219519.41</v>
      </c>
      <c r="N25" s="16" t="n">
        <v>21710420.94</v>
      </c>
      <c r="O25" s="16"/>
      <c r="P25" s="16" t="n">
        <f aca="false">SUM(C25:N25)</f>
        <v>185596928.97</v>
      </c>
      <c r="Q25" s="16"/>
      <c r="R25" s="16"/>
    </row>
    <row r="26" customFormat="false" ht="12" hidden="false" customHeight="true" outlineLevel="0" collapsed="false">
      <c r="A26" s="0" t="n">
        <v>1992</v>
      </c>
      <c r="C26" s="16" t="n">
        <v>25095231.35</v>
      </c>
      <c r="D26" s="16" t="n">
        <v>21063900.69</v>
      </c>
      <c r="E26" s="16" t="n">
        <v>21298108.5</v>
      </c>
      <c r="F26" s="16" t="n">
        <v>26521516.87</v>
      </c>
      <c r="G26" s="16" t="n">
        <v>18927753.99</v>
      </c>
      <c r="H26" s="16" t="n">
        <v>14470638.46</v>
      </c>
      <c r="I26" s="16" t="n">
        <v>8358860.82</v>
      </c>
      <c r="J26" s="16" t="n">
        <v>5040050.13</v>
      </c>
      <c r="K26" s="16" t="n">
        <v>8432686.93</v>
      </c>
      <c r="L26" s="16" t="n">
        <v>13170684.28</v>
      </c>
      <c r="M26" s="16" t="n">
        <v>19050269.13</v>
      </c>
      <c r="N26" s="16" t="n">
        <v>22016503.77</v>
      </c>
      <c r="O26" s="16"/>
      <c r="P26" s="16" t="n">
        <f aca="false">SUM(C26:N26)</f>
        <v>203446204.92</v>
      </c>
      <c r="Q26" s="16"/>
      <c r="R26" s="16"/>
    </row>
    <row r="27" customFormat="false" ht="12" hidden="false" customHeight="true" outlineLevel="0" collapsed="false">
      <c r="A27" s="0" t="n">
        <v>1993</v>
      </c>
      <c r="C27" s="16" t="n">
        <v>20392067</v>
      </c>
      <c r="D27" s="16" t="n">
        <v>22686020.41</v>
      </c>
      <c r="E27" s="16" t="n">
        <v>23057659.81</v>
      </c>
      <c r="F27" s="16" t="n">
        <v>27085189.7</v>
      </c>
      <c r="G27" s="16" t="n">
        <v>24314392.42</v>
      </c>
      <c r="H27" s="16" t="n">
        <v>21287579.23</v>
      </c>
      <c r="I27" s="16" t="n">
        <v>13346542.4</v>
      </c>
      <c r="J27" s="16" t="n">
        <v>11210607.34</v>
      </c>
      <c r="K27" s="16" t="n">
        <v>9343995.27</v>
      </c>
      <c r="L27" s="16" t="n">
        <v>16528161.8</v>
      </c>
      <c r="M27" s="16" t="n">
        <v>19490818.34</v>
      </c>
      <c r="N27" s="16" t="n">
        <v>24132800.08</v>
      </c>
      <c r="O27" s="16"/>
      <c r="P27" s="16" t="n">
        <f aca="false">SUM(C27:N27)</f>
        <v>232875833.8</v>
      </c>
      <c r="Q27" s="16"/>
      <c r="R27" s="16"/>
    </row>
    <row r="28" customFormat="false" ht="12" hidden="false" customHeight="true" outlineLevel="0" collapsed="false">
      <c r="A28" s="0" t="n">
        <v>1994</v>
      </c>
      <c r="C28" s="16" t="n">
        <v>32843158.9</v>
      </c>
      <c r="D28" s="16" t="n">
        <v>28395704.02</v>
      </c>
      <c r="E28" s="16" t="n">
        <v>32109223.26</v>
      </c>
      <c r="F28" s="16" t="n">
        <v>27826852.53</v>
      </c>
      <c r="G28" s="16" t="n">
        <v>31399068.86</v>
      </c>
      <c r="H28" s="16" t="n">
        <v>26403613.79</v>
      </c>
      <c r="I28" s="16" t="n">
        <v>14757186.15</v>
      </c>
      <c r="J28" s="16" t="n">
        <v>15485396.38</v>
      </c>
      <c r="K28" s="16" t="n">
        <v>14505094.46</v>
      </c>
      <c r="L28" s="16" t="n">
        <v>11661311.03</v>
      </c>
      <c r="M28" s="16" t="n">
        <v>14064732.64</v>
      </c>
      <c r="N28" s="16" t="n">
        <v>21418209.58</v>
      </c>
      <c r="O28" s="16"/>
      <c r="P28" s="16" t="n">
        <f aca="false">SUM(C28:N28)</f>
        <v>270869551.6</v>
      </c>
      <c r="Q28" s="16"/>
      <c r="R28" s="16"/>
    </row>
    <row r="29" customFormat="false" ht="12" hidden="false" customHeight="true" outlineLevel="0" collapsed="false">
      <c r="A29" s="0" t="n">
        <v>1995</v>
      </c>
      <c r="C29" s="16" t="n">
        <v>32900606.89</v>
      </c>
      <c r="D29" s="16" t="n">
        <v>20018544.85</v>
      </c>
      <c r="E29" s="16" t="n">
        <v>21098793.22</v>
      </c>
      <c r="F29" s="16" t="n">
        <v>29523100.39</v>
      </c>
      <c r="G29" s="16" t="n">
        <v>28298713.96</v>
      </c>
      <c r="H29" s="16" t="n">
        <v>30384679.11</v>
      </c>
      <c r="I29" s="16" t="n">
        <v>18038128.09</v>
      </c>
      <c r="J29" s="16" t="n">
        <v>13614688.13</v>
      </c>
      <c r="K29" s="16" t="n">
        <v>16083933.08</v>
      </c>
      <c r="L29" s="16" t="n">
        <v>18082844.4</v>
      </c>
      <c r="M29" s="16" t="n">
        <v>20423714.32</v>
      </c>
      <c r="N29" s="16" t="n">
        <v>30496052.1</v>
      </c>
      <c r="O29" s="16"/>
      <c r="P29" s="16" t="n">
        <f aca="false">SUM(C29:N29)</f>
        <v>278963798.54</v>
      </c>
      <c r="Q29" s="16"/>
      <c r="R29" s="16"/>
    </row>
    <row r="30" customFormat="false" ht="12" hidden="false" customHeight="true" outlineLevel="0" collapsed="false">
      <c r="A30" s="0" t="n">
        <v>1996</v>
      </c>
      <c r="C30" s="16" t="n">
        <v>24284517.62</v>
      </c>
      <c r="D30" s="16" t="n">
        <v>34136373.56</v>
      </c>
      <c r="E30" s="16" t="n">
        <v>24473592.44</v>
      </c>
      <c r="F30" s="16" t="n">
        <v>28367030.73</v>
      </c>
      <c r="G30" s="16" t="n">
        <v>27090322.06</v>
      </c>
      <c r="H30" s="16" t="n">
        <v>24508925.89</v>
      </c>
      <c r="I30" s="16" t="n">
        <v>21575487.17</v>
      </c>
      <c r="J30" s="16" t="n">
        <v>14104279.12</v>
      </c>
      <c r="K30" s="16" t="n">
        <v>17726848.97</v>
      </c>
      <c r="L30" s="16" t="n">
        <v>16462100.37</v>
      </c>
      <c r="M30" s="16" t="n">
        <v>20798572.47</v>
      </c>
      <c r="N30" s="16" t="n">
        <v>25071835.92</v>
      </c>
      <c r="O30" s="16"/>
      <c r="P30" s="16" t="n">
        <f aca="false">SUM(C30:N30)</f>
        <v>278599886.32</v>
      </c>
      <c r="Q30" s="16"/>
      <c r="R30" s="16"/>
    </row>
    <row r="31" customFormat="false" ht="12" hidden="false" customHeight="true" outlineLevel="0" collapsed="false">
      <c r="A31" s="0" t="n">
        <v>1997</v>
      </c>
      <c r="C31" s="16" t="n">
        <v>21798314.73</v>
      </c>
      <c r="D31" s="16" t="n">
        <v>26787475.61</v>
      </c>
      <c r="E31" s="16" t="n">
        <v>30082604.28</v>
      </c>
      <c r="F31" s="16" t="n">
        <v>33276011.79</v>
      </c>
      <c r="G31" s="16" t="n">
        <v>29599029.7</v>
      </c>
      <c r="H31" s="16" t="n">
        <v>29240271.89</v>
      </c>
      <c r="I31" s="16" t="n">
        <v>22957887.53</v>
      </c>
      <c r="J31" s="16" t="n">
        <v>18462427.05</v>
      </c>
      <c r="K31" s="16" t="n">
        <v>12925660.6</v>
      </c>
      <c r="L31" s="16" t="n">
        <v>15201985.87</v>
      </c>
      <c r="M31" s="16" t="n">
        <v>28406718.3</v>
      </c>
      <c r="N31" s="16" t="n">
        <v>21303476.75</v>
      </c>
      <c r="O31" s="16"/>
      <c r="P31" s="16" t="n">
        <f aca="false">SUM(C31:N31)</f>
        <v>290041864.1</v>
      </c>
      <c r="Q31" s="16"/>
      <c r="R31" s="16"/>
    </row>
    <row r="32" customFormat="false" ht="12" hidden="false" customHeight="true" outlineLevel="0" collapsed="false">
      <c r="A32" s="0" t="n">
        <v>1998</v>
      </c>
      <c r="C32" s="16" t="n">
        <v>26293918.52</v>
      </c>
      <c r="D32" s="16" t="n">
        <v>31504077.12</v>
      </c>
      <c r="E32" s="16" t="n">
        <v>27035993.61</v>
      </c>
      <c r="F32" s="16" t="n">
        <v>27632696.06</v>
      </c>
      <c r="G32" s="16" t="n">
        <v>30911032.14</v>
      </c>
      <c r="H32" s="16" t="n">
        <v>21921277.41</v>
      </c>
      <c r="I32" s="16" t="n">
        <v>18379892.69</v>
      </c>
      <c r="J32" s="16" t="n">
        <v>16918968.18</v>
      </c>
      <c r="K32" s="16" t="n">
        <v>14102757.93</v>
      </c>
      <c r="L32" s="16" t="n">
        <v>21137625.39</v>
      </c>
      <c r="M32" s="16" t="n">
        <v>29522571.28</v>
      </c>
      <c r="N32" s="16" t="n">
        <v>34907637.82</v>
      </c>
      <c r="O32" s="16"/>
      <c r="P32" s="16" t="n">
        <f aca="false">SUM(C32:N32)</f>
        <v>300268448.15</v>
      </c>
      <c r="Q32" s="16"/>
      <c r="R32" s="16"/>
    </row>
    <row r="33" customFormat="false" ht="12" hidden="false" customHeight="true" outlineLevel="0" collapsed="false">
      <c r="A33" s="0" t="n">
        <v>1999</v>
      </c>
      <c r="C33" s="16" t="n">
        <v>30404081.97</v>
      </c>
      <c r="D33" s="16" t="n">
        <v>28235478.85</v>
      </c>
      <c r="E33" s="16" t="n">
        <v>28465160.57</v>
      </c>
      <c r="F33" s="16" t="n">
        <v>37701096.39</v>
      </c>
      <c r="G33" s="16" t="n">
        <v>36943095.12</v>
      </c>
      <c r="H33" s="16" t="n">
        <v>28946881.06</v>
      </c>
      <c r="I33" s="16" t="n">
        <v>24156975.94</v>
      </c>
      <c r="J33" s="16" t="n">
        <v>19545446.62</v>
      </c>
      <c r="K33" s="16" t="n">
        <v>21441988.62</v>
      </c>
      <c r="L33" s="16" t="n">
        <v>21803140.65</v>
      </c>
      <c r="M33" s="16" t="n">
        <v>26775594.92</v>
      </c>
      <c r="N33" s="16" t="n">
        <v>24808271.39</v>
      </c>
      <c r="O33" s="16"/>
      <c r="P33" s="16" t="n">
        <f aca="false">SUM(C33:N33)</f>
        <v>329227212.1</v>
      </c>
      <c r="Q33" s="16"/>
      <c r="R33" s="16"/>
    </row>
    <row r="34" customFormat="false" ht="5.25" hidden="false" customHeight="true" outlineLevel="0" collapsed="false"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</row>
    <row r="35" customFormat="false" ht="12" hidden="false" customHeight="true" outlineLevel="0" collapsed="false">
      <c r="A35" s="0" t="n">
        <v>2000</v>
      </c>
      <c r="C35" s="16" t="n">
        <v>32627974.76</v>
      </c>
      <c r="D35" s="16" t="n">
        <v>31097351.19</v>
      </c>
      <c r="E35" s="16" t="n">
        <v>32378552.87</v>
      </c>
      <c r="F35" s="16" t="n">
        <v>55578454.77</v>
      </c>
      <c r="G35" s="16" t="n">
        <v>45038598.65</v>
      </c>
      <c r="H35" s="16" t="n">
        <v>45495689.13</v>
      </c>
      <c r="I35" s="16" t="n">
        <v>21832038.8</v>
      </c>
      <c r="J35" s="16" t="n">
        <v>34211462.92</v>
      </c>
      <c r="K35" s="16" t="n">
        <v>31463970.67</v>
      </c>
      <c r="L35" s="16" t="n">
        <v>22042423.49</v>
      </c>
      <c r="M35" s="16" t="n">
        <v>16402562.4</v>
      </c>
      <c r="N35" s="16" t="n">
        <v>29735791.1</v>
      </c>
      <c r="O35" s="16"/>
      <c r="P35" s="16" t="n">
        <f aca="false">SUM(C35:N35)</f>
        <v>397904870.75</v>
      </c>
      <c r="Q35" s="16"/>
      <c r="R35" s="16"/>
    </row>
    <row r="36" customFormat="false" ht="12" hidden="false" customHeight="true" outlineLevel="0" collapsed="false">
      <c r="A36" s="0" t="n">
        <v>2001</v>
      </c>
      <c r="C36" s="16" t="n">
        <v>27394209.08</v>
      </c>
      <c r="D36" s="16" t="n">
        <v>21257420.03</v>
      </c>
      <c r="E36" s="16" t="n">
        <v>34360272.56</v>
      </c>
      <c r="F36" s="16" t="n">
        <v>39188081.71</v>
      </c>
      <c r="G36" s="16" t="n">
        <v>43430229.16</v>
      </c>
      <c r="H36" s="16" t="n">
        <v>27252502.72</v>
      </c>
      <c r="I36" s="16" t="n">
        <v>26563722.12</v>
      </c>
      <c r="J36" s="16" t="n">
        <v>29451924.23</v>
      </c>
      <c r="K36" s="16" t="n">
        <v>29940895.72</v>
      </c>
      <c r="L36" s="16" t="n">
        <v>26323702.93</v>
      </c>
      <c r="M36" s="16" t="n">
        <v>23797457.53</v>
      </c>
      <c r="N36" s="16" t="n">
        <v>20322288.57</v>
      </c>
      <c r="O36" s="16"/>
      <c r="P36" s="16" t="n">
        <f aca="false">SUM(C36:N36)</f>
        <v>349282706.36</v>
      </c>
      <c r="Q36" s="16"/>
      <c r="R36" s="16"/>
    </row>
    <row r="37" customFormat="false" ht="12" hidden="false" customHeight="true" outlineLevel="0" collapsed="false">
      <c r="A37" s="0" t="n">
        <v>2002</v>
      </c>
      <c r="C37" s="16" t="n">
        <v>17119921.49</v>
      </c>
      <c r="D37" s="16" t="n">
        <v>26545690.53</v>
      </c>
      <c r="E37" s="16" t="n">
        <v>29819141.17</v>
      </c>
      <c r="F37" s="16" t="n">
        <v>41416220.6</v>
      </c>
      <c r="G37" s="16" t="n">
        <v>40444203.64</v>
      </c>
      <c r="H37" s="16" t="n">
        <v>38078176.8</v>
      </c>
      <c r="I37" s="16" t="n">
        <v>25554511.01</v>
      </c>
      <c r="J37" s="16" t="n">
        <v>24466332.63</v>
      </c>
      <c r="K37" s="16" t="n">
        <v>23767792.17</v>
      </c>
      <c r="L37" s="16" t="n">
        <v>17265887.18</v>
      </c>
      <c r="M37" s="16" t="n">
        <v>28214025.69</v>
      </c>
      <c r="N37" s="16" t="n">
        <v>30348168.4</v>
      </c>
      <c r="O37" s="16"/>
      <c r="P37" s="16" t="n">
        <f aca="false">SUM(C37:N37)</f>
        <v>343040071.31</v>
      </c>
      <c r="Q37" s="16"/>
      <c r="R37" s="16"/>
    </row>
    <row r="38" customFormat="false" ht="12" hidden="false" customHeight="true" outlineLevel="0" collapsed="false">
      <c r="A38" s="0" t="n">
        <v>2003</v>
      </c>
      <c r="C38" s="16" t="n">
        <v>28121041.43</v>
      </c>
      <c r="D38" s="16" t="n">
        <v>25117147.48</v>
      </c>
      <c r="E38" s="16" t="n">
        <v>29707801.25</v>
      </c>
      <c r="F38" s="16" t="n">
        <v>41197667.8</v>
      </c>
      <c r="G38" s="16" t="n">
        <v>35305820.85</v>
      </c>
      <c r="H38" s="16" t="n">
        <v>32458139.65</v>
      </c>
      <c r="I38" s="16" t="n">
        <v>24624514.11</v>
      </c>
      <c r="J38" s="16" t="n">
        <v>21127025.58</v>
      </c>
      <c r="K38" s="16" t="n">
        <v>16520136.99</v>
      </c>
      <c r="L38" s="16" t="n">
        <v>21716860.64</v>
      </c>
      <c r="M38" s="16" t="n">
        <v>17982637.8</v>
      </c>
      <c r="N38" s="16" t="n">
        <v>17383250.13</v>
      </c>
      <c r="O38" s="16"/>
      <c r="P38" s="16" t="n">
        <f aca="false">SUM(C38:N38)</f>
        <v>311262043.71</v>
      </c>
      <c r="Q38" s="16"/>
      <c r="R38" s="16"/>
    </row>
    <row r="39" customFormat="false" ht="12" hidden="false" customHeight="true" outlineLevel="0" collapsed="false">
      <c r="A39" s="0" t="n">
        <v>2004</v>
      </c>
      <c r="C39" s="16" t="n">
        <v>27804660.83</v>
      </c>
      <c r="D39" s="16" t="n">
        <v>26365559.85</v>
      </c>
      <c r="E39" s="16" t="n">
        <v>34618594.5</v>
      </c>
      <c r="F39" s="16" t="n">
        <v>38974562.06</v>
      </c>
      <c r="G39" s="16" t="n">
        <v>34310551.77</v>
      </c>
      <c r="H39" s="16" t="n">
        <v>30914081.12</v>
      </c>
      <c r="I39" s="16" t="n">
        <v>25889099.58</v>
      </c>
      <c r="J39" s="16" t="n">
        <v>17945666.32</v>
      </c>
      <c r="K39" s="16" t="n">
        <v>18778554.12</v>
      </c>
      <c r="L39" s="16" t="n">
        <v>19825845.63</v>
      </c>
      <c r="M39" s="16" t="n">
        <v>16581460.7</v>
      </c>
      <c r="N39" s="16" t="n">
        <v>23308344.95</v>
      </c>
      <c r="O39" s="16"/>
      <c r="P39" s="16" t="n">
        <f aca="false">SUM(C39:N39)</f>
        <v>315316981.43</v>
      </c>
      <c r="Q39" s="16"/>
      <c r="R39" s="16"/>
    </row>
    <row r="40" customFormat="false" ht="12" hidden="false" customHeight="true" outlineLevel="0" collapsed="false">
      <c r="A40" s="0" t="n">
        <v>2005</v>
      </c>
      <c r="C40" s="16" t="n">
        <v>26552469.74</v>
      </c>
      <c r="D40" s="16" t="n">
        <v>18631935.87</v>
      </c>
      <c r="E40" s="16" t="n">
        <v>20698348.24</v>
      </c>
      <c r="F40" s="16" t="n">
        <v>31667166.09</v>
      </c>
      <c r="G40" s="16" t="n">
        <v>37069104.59</v>
      </c>
      <c r="H40" s="16" t="n">
        <v>24638356.92</v>
      </c>
      <c r="I40" s="16" t="n">
        <v>30943257.07</v>
      </c>
      <c r="J40" s="16" t="n">
        <v>20590848.77</v>
      </c>
      <c r="K40" s="16" t="n">
        <v>25981391.58</v>
      </c>
      <c r="L40" s="16" t="n">
        <v>22639114.91</v>
      </c>
      <c r="M40" s="16" t="n">
        <v>26196908.62</v>
      </c>
      <c r="N40" s="16" t="n">
        <v>29102425.82</v>
      </c>
      <c r="O40" s="16"/>
      <c r="P40" s="16" t="n">
        <f aca="false">SUM(C40:N40)</f>
        <v>314711328.22</v>
      </c>
      <c r="Q40" s="16"/>
      <c r="R40" s="16"/>
    </row>
    <row r="41" customFormat="false" ht="12" hidden="false" customHeight="true" outlineLevel="0" collapsed="false">
      <c r="A41" s="0" t="n">
        <v>2006</v>
      </c>
      <c r="C41" s="16" t="n">
        <v>24201354.94</v>
      </c>
      <c r="D41" s="16" t="n">
        <v>28365335.38</v>
      </c>
      <c r="E41" s="16" t="n">
        <v>24974801.78</v>
      </c>
      <c r="F41" s="16" t="n">
        <v>31576651.01</v>
      </c>
      <c r="G41" s="16" t="n">
        <v>38117707.84</v>
      </c>
      <c r="H41" s="16" t="n">
        <v>28535049.23</v>
      </c>
      <c r="I41" s="16" t="n">
        <v>22105515.3</v>
      </c>
      <c r="J41" s="16" t="n">
        <v>20042943.38</v>
      </c>
      <c r="K41" s="16" t="n">
        <v>25837471.79</v>
      </c>
      <c r="L41" s="16" t="n">
        <v>19157649.56</v>
      </c>
      <c r="M41" s="16" t="n">
        <v>20894241.96</v>
      </c>
      <c r="N41" s="16" t="n">
        <v>21473014.23</v>
      </c>
      <c r="O41" s="16"/>
      <c r="P41" s="16" t="n">
        <f aca="false">SUM(C41:N41)</f>
        <v>305281736.4</v>
      </c>
      <c r="Q41" s="16"/>
      <c r="R41" s="16"/>
    </row>
    <row r="42" customFormat="false" ht="12" hidden="false" customHeight="true" outlineLevel="0" collapsed="false">
      <c r="A42" s="0" t="n">
        <v>2007</v>
      </c>
      <c r="C42" s="16" t="n">
        <v>21338111.33</v>
      </c>
      <c r="D42" s="16" t="n">
        <v>24756958.86</v>
      </c>
      <c r="E42" s="16" t="n">
        <v>28009247.36</v>
      </c>
      <c r="F42" s="16" t="n">
        <v>33342877.91</v>
      </c>
      <c r="G42" s="16" t="n">
        <v>37831398.25</v>
      </c>
      <c r="H42" s="16" t="n">
        <v>27406901.08</v>
      </c>
      <c r="I42" s="16" t="n">
        <v>22221822.23</v>
      </c>
      <c r="J42" s="16" t="n">
        <v>22569649.54</v>
      </c>
      <c r="K42" s="16" t="n">
        <v>21285403.27</v>
      </c>
      <c r="L42" s="16" t="n">
        <v>19348981.91</v>
      </c>
      <c r="M42" s="16" t="n">
        <v>27631166.05</v>
      </c>
      <c r="N42" s="16" t="n">
        <v>25237019.28</v>
      </c>
      <c r="O42" s="16"/>
      <c r="P42" s="16" t="n">
        <f aca="false">SUM(C42:N42)</f>
        <v>310979537.07</v>
      </c>
      <c r="Q42" s="16"/>
      <c r="R42" s="16"/>
    </row>
    <row r="43" customFormat="false" ht="12" hidden="false" customHeight="true" outlineLevel="0" collapsed="false">
      <c r="A43" s="0" t="n">
        <v>2008</v>
      </c>
      <c r="C43" s="16" t="n">
        <v>21653021.46</v>
      </c>
      <c r="D43" s="16" t="n">
        <v>29562810</v>
      </c>
      <c r="E43" s="16" t="n">
        <v>26458488.99</v>
      </c>
      <c r="F43" s="16" t="n">
        <v>28487846.11</v>
      </c>
      <c r="G43" s="16" t="n">
        <v>38860942.56</v>
      </c>
      <c r="H43" s="16" t="n">
        <v>29420301.16</v>
      </c>
      <c r="I43" s="16" t="n">
        <v>24217995.41</v>
      </c>
      <c r="J43" s="16" t="n">
        <v>19852534.76</v>
      </c>
      <c r="K43" s="16" t="n">
        <v>20526806.76</v>
      </c>
      <c r="L43" s="16" t="n">
        <v>17760350.38</v>
      </c>
      <c r="M43" s="16" t="n">
        <v>20745449.95</v>
      </c>
      <c r="N43" s="16" t="n">
        <v>25257528.86</v>
      </c>
      <c r="O43" s="16"/>
      <c r="P43" s="16" t="n">
        <f aca="false">SUM(C43:N43)</f>
        <v>302804076.4</v>
      </c>
      <c r="Q43" s="16"/>
      <c r="R43" s="16"/>
    </row>
    <row r="44" customFormat="false" ht="12" hidden="false" customHeight="true" outlineLevel="0" collapsed="false">
      <c r="A44" s="0" t="n">
        <v>2009</v>
      </c>
      <c r="C44" s="16" t="n">
        <v>22512263.28</v>
      </c>
      <c r="D44" s="16" t="n">
        <v>21651502.47</v>
      </c>
      <c r="E44" s="16" t="n">
        <v>19266573.22</v>
      </c>
      <c r="F44" s="16" t="n">
        <v>33276230.04</v>
      </c>
      <c r="G44" s="16" t="n">
        <v>28393704.43</v>
      </c>
      <c r="H44" s="16" t="n">
        <v>25730585.19</v>
      </c>
      <c r="I44" s="16" t="n">
        <v>17909576.7</v>
      </c>
      <c r="J44" s="16" t="n">
        <v>20992638.56</v>
      </c>
      <c r="K44" s="16" t="n">
        <v>21559104.64</v>
      </c>
      <c r="L44" s="16" t="n">
        <v>14303810.45</v>
      </c>
      <c r="M44" s="16" t="n">
        <v>13406459.57</v>
      </c>
      <c r="N44" s="16" t="n">
        <v>22137424.97</v>
      </c>
      <c r="O44" s="16"/>
      <c r="P44" s="16" t="n">
        <f aca="false">SUM(C44:N44)</f>
        <v>261139873.52</v>
      </c>
      <c r="Q44" s="16"/>
      <c r="R44" s="16"/>
    </row>
    <row r="45" customFormat="false" ht="6.75" hidden="false" customHeight="true" outlineLevel="0" collapsed="false">
      <c r="O45" s="16"/>
      <c r="P45" s="16"/>
      <c r="Q45" s="16"/>
      <c r="R45" s="16"/>
    </row>
    <row r="46" customFormat="false" ht="12" hidden="false" customHeight="true" outlineLevel="0" collapsed="false">
      <c r="A46" s="17" t="n">
        <v>2010</v>
      </c>
      <c r="B46" s="17"/>
      <c r="C46" s="18" t="n">
        <v>24467033.7</v>
      </c>
      <c r="D46" s="18" t="n">
        <v>23578840.8</v>
      </c>
      <c r="E46" s="18" t="n">
        <v>20379952.61</v>
      </c>
      <c r="F46" s="18" t="n">
        <v>36100138.82</v>
      </c>
      <c r="G46" s="18" t="n">
        <v>33120883.7</v>
      </c>
      <c r="H46" s="18" t="n">
        <v>32209465.13</v>
      </c>
      <c r="I46" s="18" t="n">
        <v>23837235.49</v>
      </c>
      <c r="J46" s="18" t="n">
        <v>24600018.58</v>
      </c>
      <c r="K46" s="18" t="n">
        <v>29757343.47</v>
      </c>
      <c r="L46" s="18" t="n">
        <v>25957555.23</v>
      </c>
      <c r="M46" s="18" t="n">
        <v>14141307.91</v>
      </c>
      <c r="N46" s="18" t="n">
        <v>17795558.16</v>
      </c>
      <c r="O46" s="18"/>
      <c r="P46" s="18" t="n">
        <f aca="false">SUM(C46:N46)</f>
        <v>305945333.6</v>
      </c>
      <c r="Q46" s="16"/>
      <c r="R46" s="16"/>
    </row>
    <row r="47" customFormat="false" ht="6.75" hidden="false" customHeight="true" outlineLevel="0" collapsed="false"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" hidden="false" customHeight="true" outlineLevel="0" collapsed="false"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" hidden="false" customHeight="true" outlineLevel="0" collapsed="false">
      <c r="B49" s="12"/>
      <c r="C49" s="16"/>
      <c r="D49" s="16"/>
      <c r="E49" s="16"/>
      <c r="F49" s="16"/>
      <c r="G49" s="16"/>
      <c r="H49" s="19"/>
      <c r="I49" s="19" t="s">
        <v>17</v>
      </c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4.5" hidden="false" customHeight="true" outlineLevel="0" collapsed="false">
      <c r="A50" s="12"/>
      <c r="B50" s="12"/>
      <c r="C50" s="16"/>
      <c r="D50" s="16"/>
      <c r="E50" s="16"/>
      <c r="F50" s="16"/>
      <c r="G50" s="16"/>
      <c r="H50" s="19"/>
      <c r="I50" s="16"/>
      <c r="J50" s="16"/>
      <c r="K50" s="16"/>
      <c r="L50" s="16"/>
      <c r="M50" s="16"/>
      <c r="N50" s="16"/>
      <c r="O50" s="16"/>
      <c r="P50" s="16"/>
      <c r="Q50" s="16"/>
      <c r="R50" s="16"/>
    </row>
    <row r="51" customFormat="false" ht="12" hidden="false" customHeight="false" outlineLevel="0" collapsed="false">
      <c r="A51" s="14" t="s">
        <v>18</v>
      </c>
      <c r="B51" s="14"/>
      <c r="C51" s="20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customFormat="false" ht="4.5" hidden="false" customHeight="true" outlineLevel="0" collapsed="false">
      <c r="A52" s="12"/>
      <c r="B52" s="12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customFormat="false" ht="12" hidden="false" customHeight="true" outlineLevel="0" collapsed="false">
      <c r="A53" s="0" t="n">
        <v>1990</v>
      </c>
      <c r="C53" s="16" t="n">
        <v>4868419</v>
      </c>
      <c r="D53" s="16" t="n">
        <v>3633123</v>
      </c>
      <c r="E53" s="16" t="n">
        <v>3806612</v>
      </c>
      <c r="F53" s="16" t="n">
        <v>4036038</v>
      </c>
      <c r="G53" s="16" t="n">
        <v>3724272</v>
      </c>
      <c r="H53" s="16" t="n">
        <v>2942000</v>
      </c>
      <c r="I53" s="16" t="n">
        <v>1322360</v>
      </c>
      <c r="J53" s="16" t="n">
        <v>1097728</v>
      </c>
      <c r="K53" s="16" t="n">
        <v>856769</v>
      </c>
      <c r="L53" s="16" t="n">
        <v>1899563</v>
      </c>
      <c r="M53" s="16" t="n">
        <v>4745833</v>
      </c>
      <c r="N53" s="16" t="n">
        <v>5745812</v>
      </c>
      <c r="O53" s="16"/>
      <c r="P53" s="16" t="n">
        <f aca="false">SUM(C53:N53)</f>
        <v>38678529</v>
      </c>
      <c r="Q53" s="16"/>
      <c r="R53" s="16"/>
    </row>
    <row r="54" customFormat="false" ht="12" hidden="false" customHeight="true" outlineLevel="0" collapsed="false">
      <c r="A54" s="0" t="n">
        <v>1991</v>
      </c>
      <c r="C54" s="16" t="n">
        <v>5987186</v>
      </c>
      <c r="D54" s="16" t="n">
        <v>5217689</v>
      </c>
      <c r="E54" s="16" t="n">
        <v>5447564</v>
      </c>
      <c r="F54" s="16" t="n">
        <v>6516661</v>
      </c>
      <c r="G54" s="16" t="n">
        <v>5173840</v>
      </c>
      <c r="H54" s="16" t="n">
        <v>4060273</v>
      </c>
      <c r="I54" s="16" t="n">
        <v>3502088</v>
      </c>
      <c r="J54" s="16" t="n">
        <v>2016224</v>
      </c>
      <c r="K54" s="16" t="n">
        <v>1864800</v>
      </c>
      <c r="L54" s="16" t="n">
        <v>3400355</v>
      </c>
      <c r="M54" s="16" t="n">
        <v>5623797</v>
      </c>
      <c r="N54" s="16" t="n">
        <v>6645316</v>
      </c>
      <c r="O54" s="16"/>
      <c r="P54" s="16" t="n">
        <f aca="false">SUM(C54:N54)</f>
        <v>55455793</v>
      </c>
      <c r="Q54" s="16"/>
      <c r="R54" s="16"/>
    </row>
    <row r="55" customFormat="false" ht="12" hidden="false" customHeight="true" outlineLevel="0" collapsed="false">
      <c r="A55" s="0" t="n">
        <v>1992</v>
      </c>
      <c r="C55" s="16" t="n">
        <v>5690236</v>
      </c>
      <c r="D55" s="16" t="n">
        <v>4420259</v>
      </c>
      <c r="E55" s="16" t="n">
        <v>5446604</v>
      </c>
      <c r="F55" s="16" t="n">
        <v>6742076</v>
      </c>
      <c r="G55" s="16" t="n">
        <v>5005767</v>
      </c>
      <c r="H55" s="16" t="n">
        <v>5081071</v>
      </c>
      <c r="I55" s="16" t="n">
        <v>3074172</v>
      </c>
      <c r="J55" s="16" t="n">
        <v>1907833</v>
      </c>
      <c r="K55" s="16" t="n">
        <v>2844173</v>
      </c>
      <c r="L55" s="16" t="n">
        <v>4645153</v>
      </c>
      <c r="M55" s="16" t="n">
        <v>5591772</v>
      </c>
      <c r="N55" s="16" t="n">
        <v>6660956</v>
      </c>
      <c r="O55" s="16"/>
      <c r="P55" s="16" t="n">
        <f aca="false">SUM(C55:N55)</f>
        <v>57110072</v>
      </c>
      <c r="Q55" s="16"/>
      <c r="R55" s="16"/>
    </row>
    <row r="56" customFormat="false" ht="12" hidden="false" customHeight="true" outlineLevel="0" collapsed="false">
      <c r="A56" s="0" t="n">
        <v>1993</v>
      </c>
      <c r="C56" s="16" t="n">
        <v>7051976</v>
      </c>
      <c r="D56" s="16" t="n">
        <v>6519286</v>
      </c>
      <c r="E56" s="16" t="n">
        <v>7110693</v>
      </c>
      <c r="F56" s="16" t="n">
        <v>7982982</v>
      </c>
      <c r="G56" s="16" t="n">
        <v>6484263</v>
      </c>
      <c r="H56" s="16" t="n">
        <v>6663928</v>
      </c>
      <c r="I56" s="16" t="n">
        <v>4058642</v>
      </c>
      <c r="J56" s="16" t="n">
        <v>3507999</v>
      </c>
      <c r="K56" s="16" t="n">
        <v>3192181</v>
      </c>
      <c r="L56" s="16" t="n">
        <v>4964098</v>
      </c>
      <c r="M56" s="16" t="n">
        <v>5033316</v>
      </c>
      <c r="N56" s="16" t="n">
        <v>6994005</v>
      </c>
      <c r="O56" s="16"/>
      <c r="P56" s="16" t="n">
        <f aca="false">SUM(C56:N56)</f>
        <v>69563369</v>
      </c>
      <c r="Q56" s="16"/>
      <c r="R56" s="16"/>
    </row>
    <row r="57" customFormat="false" ht="12" hidden="false" customHeight="true" outlineLevel="0" collapsed="false">
      <c r="A57" s="0" t="n">
        <v>1994</v>
      </c>
      <c r="C57" s="16" t="n">
        <v>9001427</v>
      </c>
      <c r="D57" s="16" t="n">
        <v>7862724</v>
      </c>
      <c r="E57" s="16" t="n">
        <v>8293197</v>
      </c>
      <c r="F57" s="16" t="n">
        <v>6941437</v>
      </c>
      <c r="G57" s="16" t="n">
        <v>8837120</v>
      </c>
      <c r="H57" s="16" t="n">
        <v>6961892</v>
      </c>
      <c r="I57" s="16" t="n">
        <v>4945478</v>
      </c>
      <c r="J57" s="16" t="n">
        <v>4984186</v>
      </c>
      <c r="K57" s="16" t="n">
        <v>5378253</v>
      </c>
      <c r="L57" s="16" t="n">
        <v>4229698</v>
      </c>
      <c r="M57" s="16" t="n">
        <v>6523599</v>
      </c>
      <c r="N57" s="16" t="n">
        <v>10675623</v>
      </c>
      <c r="O57" s="16"/>
      <c r="P57" s="16" t="n">
        <f aca="false">SUM(C57:N57)</f>
        <v>84634634</v>
      </c>
      <c r="Q57" s="16"/>
      <c r="R57" s="16"/>
    </row>
    <row r="58" customFormat="false" ht="12" hidden="false" customHeight="true" outlineLevel="0" collapsed="false">
      <c r="A58" s="0" t="n">
        <v>1995</v>
      </c>
      <c r="C58" s="16" t="n">
        <v>8587567</v>
      </c>
      <c r="D58" s="16" t="n">
        <v>6649683</v>
      </c>
      <c r="E58" s="16" t="n">
        <v>8531792</v>
      </c>
      <c r="F58" s="16" t="n">
        <v>9998511</v>
      </c>
      <c r="G58" s="16" t="n">
        <v>8678242</v>
      </c>
      <c r="H58" s="16" t="n">
        <v>10104901</v>
      </c>
      <c r="I58" s="16" t="n">
        <v>6131494</v>
      </c>
      <c r="J58" s="16" t="n">
        <v>5143226</v>
      </c>
      <c r="K58" s="16" t="n">
        <v>6007141</v>
      </c>
      <c r="L58" s="16" t="n">
        <v>5456484</v>
      </c>
      <c r="M58" s="16" t="n">
        <v>5027592</v>
      </c>
      <c r="N58" s="16" t="n">
        <v>7192629</v>
      </c>
      <c r="O58" s="16"/>
      <c r="P58" s="16" t="n">
        <f aca="false">SUM(C58:N58)</f>
        <v>87509262</v>
      </c>
      <c r="Q58" s="16"/>
      <c r="R58" s="16"/>
    </row>
    <row r="59" customFormat="false" ht="12" hidden="false" customHeight="true" outlineLevel="0" collapsed="false">
      <c r="A59" s="0" t="n">
        <v>1996</v>
      </c>
      <c r="C59" s="16" t="n">
        <v>8224137</v>
      </c>
      <c r="D59" s="16" t="n">
        <v>8779934</v>
      </c>
      <c r="E59" s="16" t="n">
        <v>7971578</v>
      </c>
      <c r="F59" s="16" t="n">
        <v>8702412</v>
      </c>
      <c r="G59" s="16" t="n">
        <v>7671094</v>
      </c>
      <c r="H59" s="16" t="n">
        <v>8054242</v>
      </c>
      <c r="I59" s="16" t="n">
        <v>6955158</v>
      </c>
      <c r="J59" s="16" t="n">
        <v>4394374</v>
      </c>
      <c r="K59" s="16" t="n">
        <v>5988551</v>
      </c>
      <c r="L59" s="16" t="n">
        <v>4937367</v>
      </c>
      <c r="M59" s="16" t="n">
        <v>6397140</v>
      </c>
      <c r="N59" s="16" t="n">
        <v>6954686</v>
      </c>
      <c r="O59" s="16"/>
      <c r="P59" s="16" t="n">
        <f aca="false">SUM(C59:N59)</f>
        <v>85030673</v>
      </c>
      <c r="Q59" s="16"/>
      <c r="R59" s="16"/>
    </row>
    <row r="60" customFormat="false" ht="12" hidden="false" customHeight="true" outlineLevel="0" collapsed="false">
      <c r="A60" s="0" t="n">
        <v>1997</v>
      </c>
      <c r="C60" s="16" t="n">
        <v>8970185</v>
      </c>
      <c r="D60" s="16" t="n">
        <v>9124281</v>
      </c>
      <c r="E60" s="16" t="n">
        <v>8614914</v>
      </c>
      <c r="F60" s="16" t="n">
        <v>9805006</v>
      </c>
      <c r="G60" s="16" t="n">
        <v>8663268</v>
      </c>
      <c r="H60" s="16" t="n">
        <v>9477014</v>
      </c>
      <c r="I60" s="16" t="n">
        <v>8001727</v>
      </c>
      <c r="J60" s="16" t="n">
        <v>6215369</v>
      </c>
      <c r="K60" s="16" t="n">
        <v>5053641</v>
      </c>
      <c r="L60" s="16" t="n">
        <v>6067891</v>
      </c>
      <c r="M60" s="16" t="n">
        <v>8197660</v>
      </c>
      <c r="N60" s="16" t="n">
        <v>6571790</v>
      </c>
      <c r="O60" s="16"/>
      <c r="P60" s="16" t="n">
        <f aca="false">SUM(C60:N60)</f>
        <v>94762746</v>
      </c>
      <c r="Q60" s="16"/>
      <c r="R60" s="16"/>
    </row>
    <row r="61" customFormat="false" ht="12" hidden="false" customHeight="true" outlineLevel="0" collapsed="false">
      <c r="A61" s="0" t="n">
        <v>1998</v>
      </c>
      <c r="C61" s="16" t="n">
        <v>9546162</v>
      </c>
      <c r="D61" s="16" t="n">
        <v>9388934</v>
      </c>
      <c r="E61" s="16" t="n">
        <v>9372542</v>
      </c>
      <c r="F61" s="16" t="n">
        <v>8611493</v>
      </c>
      <c r="G61" s="16" t="n">
        <v>9684510</v>
      </c>
      <c r="H61" s="16" t="n">
        <v>7017735</v>
      </c>
      <c r="I61" s="16" t="n">
        <v>5879063</v>
      </c>
      <c r="J61" s="16" t="n">
        <v>5547146</v>
      </c>
      <c r="K61" s="16" t="n">
        <v>4981000</v>
      </c>
      <c r="L61" s="16" t="n">
        <v>7472296</v>
      </c>
      <c r="M61" s="16" t="n">
        <v>8342903</v>
      </c>
      <c r="N61" s="16" t="n">
        <v>10080934</v>
      </c>
      <c r="O61" s="16"/>
      <c r="P61" s="16" t="n">
        <f aca="false">SUM(C61:N61)</f>
        <v>95924718</v>
      </c>
      <c r="Q61" s="16"/>
      <c r="R61" s="16"/>
    </row>
    <row r="62" customFormat="false" ht="12" hidden="false" customHeight="true" outlineLevel="0" collapsed="false">
      <c r="A62" s="0" t="n">
        <v>1999</v>
      </c>
      <c r="C62" s="16" t="n">
        <v>9312330</v>
      </c>
      <c r="D62" s="16" t="n">
        <v>7450559</v>
      </c>
      <c r="E62" s="16" t="n">
        <v>7857382</v>
      </c>
      <c r="F62" s="16" t="n">
        <v>10620929</v>
      </c>
      <c r="G62" s="16" t="n">
        <v>9750022</v>
      </c>
      <c r="H62" s="16" t="n">
        <v>8368435</v>
      </c>
      <c r="I62" s="16" t="n">
        <v>6983898</v>
      </c>
      <c r="J62" s="16" t="n">
        <v>6508561</v>
      </c>
      <c r="K62" s="16" t="n">
        <v>7921286</v>
      </c>
      <c r="L62" s="16" t="n">
        <v>7401375</v>
      </c>
      <c r="M62" s="16" t="n">
        <v>8002268</v>
      </c>
      <c r="N62" s="16" t="n">
        <v>8259327</v>
      </c>
      <c r="O62" s="16"/>
      <c r="P62" s="16" t="n">
        <f aca="false">SUM(C62:N62)</f>
        <v>98436372</v>
      </c>
      <c r="Q62" s="16"/>
      <c r="R62" s="16"/>
    </row>
    <row r="63" customFormat="false" ht="6" hidden="false" customHeight="true" outlineLevel="0" collapsed="false"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</row>
    <row r="64" customFormat="false" ht="12" hidden="false" customHeight="true" outlineLevel="0" collapsed="false">
      <c r="A64" s="0" t="n">
        <v>2000</v>
      </c>
      <c r="C64" s="16" t="n">
        <v>9681659</v>
      </c>
      <c r="D64" s="16" t="n">
        <v>8185947</v>
      </c>
      <c r="E64" s="16" t="n">
        <v>9922870</v>
      </c>
      <c r="F64" s="16" t="n">
        <v>15862763</v>
      </c>
      <c r="G64" s="16" t="n">
        <v>15436842</v>
      </c>
      <c r="H64" s="16" t="n">
        <v>14170656</v>
      </c>
      <c r="I64" s="16" t="n">
        <v>7661264</v>
      </c>
      <c r="J64" s="16" t="n">
        <v>11526174</v>
      </c>
      <c r="K64" s="16" t="n">
        <v>10485685</v>
      </c>
      <c r="L64" s="16" t="n">
        <v>7213338</v>
      </c>
      <c r="M64" s="16" t="n">
        <v>6093047</v>
      </c>
      <c r="N64" s="16" t="n">
        <v>9854313</v>
      </c>
      <c r="O64" s="16"/>
      <c r="P64" s="16" t="n">
        <f aca="false">SUM(C64:N64)</f>
        <v>126094558</v>
      </c>
      <c r="Q64" s="16"/>
      <c r="R64" s="16"/>
    </row>
    <row r="65" customFormat="false" ht="12" hidden="false" customHeight="true" outlineLevel="0" collapsed="false">
      <c r="A65" s="0" t="n">
        <v>2001</v>
      </c>
      <c r="C65" s="16" t="n">
        <v>7695673</v>
      </c>
      <c r="D65" s="16" t="n">
        <v>6775651</v>
      </c>
      <c r="E65" s="16" t="n">
        <v>10205544</v>
      </c>
      <c r="F65" s="16" t="n">
        <v>10977808</v>
      </c>
      <c r="G65" s="16" t="n">
        <v>12820477</v>
      </c>
      <c r="H65" s="16" t="n">
        <v>7636590</v>
      </c>
      <c r="I65" s="16" t="n">
        <v>8159895</v>
      </c>
      <c r="J65" s="16" t="n">
        <v>8599421</v>
      </c>
      <c r="K65" s="16" t="n">
        <v>8489777</v>
      </c>
      <c r="L65" s="16" t="n">
        <v>7610736</v>
      </c>
      <c r="M65" s="16" t="n">
        <v>6746944</v>
      </c>
      <c r="N65" s="16" t="n">
        <v>6944084</v>
      </c>
      <c r="O65" s="16"/>
      <c r="P65" s="16" t="n">
        <f aca="false">SUM(C65:N65)</f>
        <v>102662600</v>
      </c>
      <c r="Q65" s="16"/>
      <c r="R65" s="16"/>
    </row>
    <row r="66" customFormat="false" ht="12" hidden="false" customHeight="true" outlineLevel="0" collapsed="false">
      <c r="A66" s="0" t="n">
        <v>2002</v>
      </c>
      <c r="C66" s="16" t="n">
        <v>6879369</v>
      </c>
      <c r="D66" s="16" t="n">
        <v>10054427</v>
      </c>
      <c r="E66" s="16" t="n">
        <v>9275127</v>
      </c>
      <c r="F66" s="16" t="n">
        <v>13072933</v>
      </c>
      <c r="G66" s="16" t="n">
        <v>11109712</v>
      </c>
      <c r="H66" s="16" t="n">
        <v>10714550</v>
      </c>
      <c r="I66" s="16" t="n">
        <v>7279013</v>
      </c>
      <c r="J66" s="16" t="n">
        <v>7347340</v>
      </c>
      <c r="K66" s="16" t="n">
        <v>8448081</v>
      </c>
      <c r="L66" s="16" t="n">
        <v>5723204</v>
      </c>
      <c r="M66" s="16" t="n">
        <v>9357199</v>
      </c>
      <c r="N66" s="16" t="n">
        <v>8275483</v>
      </c>
      <c r="O66" s="16"/>
      <c r="P66" s="16" t="n">
        <f aca="false">SUM(C66:N66)</f>
        <v>107536438</v>
      </c>
      <c r="Q66" s="16"/>
      <c r="R66" s="16"/>
    </row>
    <row r="67" customFormat="false" ht="12" hidden="false" customHeight="true" outlineLevel="0" collapsed="false">
      <c r="A67" s="0" t="n">
        <v>2003</v>
      </c>
      <c r="C67" s="16" t="n">
        <v>8597041</v>
      </c>
      <c r="D67" s="16" t="n">
        <v>7494906</v>
      </c>
      <c r="E67" s="16" t="n">
        <v>9022170</v>
      </c>
      <c r="F67" s="16" t="n">
        <v>12806565</v>
      </c>
      <c r="G67" s="16" t="n">
        <v>10815340</v>
      </c>
      <c r="H67" s="16" t="n">
        <v>9515928</v>
      </c>
      <c r="I67" s="16" t="n">
        <v>8328788</v>
      </c>
      <c r="J67" s="16" t="n">
        <v>6916344</v>
      </c>
      <c r="K67" s="16" t="n">
        <v>6609865</v>
      </c>
      <c r="L67" s="16" t="n">
        <v>8076150</v>
      </c>
      <c r="M67" s="16" t="n">
        <v>7075711</v>
      </c>
      <c r="N67" s="16" t="n">
        <v>8494445</v>
      </c>
      <c r="O67" s="16"/>
      <c r="P67" s="16" t="n">
        <f aca="false">SUM(C67:N67)</f>
        <v>103753253</v>
      </c>
      <c r="Q67" s="16"/>
      <c r="R67" s="16"/>
    </row>
    <row r="68" customFormat="false" ht="12" hidden="false" customHeight="true" outlineLevel="0" collapsed="false">
      <c r="A68" s="0" t="n">
        <v>2004</v>
      </c>
      <c r="C68" s="16" t="n">
        <v>10872604</v>
      </c>
      <c r="D68" s="16" t="n">
        <v>8214731</v>
      </c>
      <c r="E68" s="16" t="n">
        <v>9785773</v>
      </c>
      <c r="F68" s="16" t="n">
        <v>11359192</v>
      </c>
      <c r="G68" s="16" t="n">
        <v>10738661</v>
      </c>
      <c r="H68" s="16" t="n">
        <v>9779423</v>
      </c>
      <c r="I68" s="16" t="n">
        <v>8445568</v>
      </c>
      <c r="J68" s="16" t="n">
        <v>6194186</v>
      </c>
      <c r="K68" s="16" t="n">
        <v>7202212</v>
      </c>
      <c r="L68" s="16" t="n">
        <v>8727090</v>
      </c>
      <c r="M68" s="16" t="n">
        <v>7204474</v>
      </c>
      <c r="N68" s="16" t="n">
        <v>9874851</v>
      </c>
      <c r="O68" s="16"/>
      <c r="P68" s="16" t="n">
        <f aca="false">SUM(C68:N68)</f>
        <v>108398765</v>
      </c>
      <c r="Q68" s="16"/>
      <c r="R68" s="16"/>
    </row>
    <row r="69" customFormat="false" ht="12" hidden="false" customHeight="true" outlineLevel="0" collapsed="false">
      <c r="A69" s="0" t="n">
        <v>2005</v>
      </c>
      <c r="C69" s="16" t="n">
        <v>8684096</v>
      </c>
      <c r="D69" s="16" t="n">
        <v>7108427</v>
      </c>
      <c r="E69" s="16" t="n">
        <v>9183414</v>
      </c>
      <c r="F69" s="16" t="n">
        <v>13748382</v>
      </c>
      <c r="G69" s="16" t="n">
        <v>12127525</v>
      </c>
      <c r="H69" s="16" t="n">
        <v>9444607</v>
      </c>
      <c r="I69" s="16" t="n">
        <v>10957236</v>
      </c>
      <c r="J69" s="16" t="n">
        <v>7518282</v>
      </c>
      <c r="K69" s="16" t="n">
        <v>9847982</v>
      </c>
      <c r="L69" s="16" t="n">
        <v>7457219</v>
      </c>
      <c r="M69" s="16" t="n">
        <v>8004196</v>
      </c>
      <c r="N69" s="16" t="n">
        <v>10242316</v>
      </c>
      <c r="O69" s="16"/>
      <c r="P69" s="16" t="n">
        <f aca="false">SUM(C69:N69)</f>
        <v>114323682</v>
      </c>
      <c r="Q69" s="16"/>
      <c r="R69" s="16"/>
    </row>
    <row r="70" customFormat="false" ht="12" hidden="false" customHeight="true" outlineLevel="0" collapsed="false">
      <c r="A70" s="0" t="n">
        <v>2006</v>
      </c>
      <c r="C70" s="16" t="n">
        <v>8763683</v>
      </c>
      <c r="D70" s="16" t="n">
        <v>9660385</v>
      </c>
      <c r="E70" s="16" t="n">
        <v>8890301</v>
      </c>
      <c r="F70" s="16" t="n">
        <v>12806372</v>
      </c>
      <c r="G70" s="16" t="n">
        <v>14386228</v>
      </c>
      <c r="H70" s="16" t="n">
        <v>13196387</v>
      </c>
      <c r="I70" s="16" t="n">
        <v>8953691</v>
      </c>
      <c r="J70" s="16" t="n">
        <v>8566103</v>
      </c>
      <c r="K70" s="16" t="n">
        <v>11285728</v>
      </c>
      <c r="L70" s="16" t="n">
        <v>7185675</v>
      </c>
      <c r="M70" s="16" t="n">
        <v>8383835</v>
      </c>
      <c r="N70" s="16" t="n">
        <v>9647702</v>
      </c>
      <c r="O70" s="16"/>
      <c r="P70" s="16" t="n">
        <f aca="false">SUM(C70:N70)</f>
        <v>121726090</v>
      </c>
      <c r="Q70" s="16"/>
      <c r="R70" s="16"/>
    </row>
    <row r="71" customFormat="false" ht="12" hidden="false" customHeight="true" outlineLevel="0" collapsed="false">
      <c r="A71" s="0" t="n">
        <v>2007</v>
      </c>
      <c r="C71" s="16" t="n">
        <v>11426232</v>
      </c>
      <c r="D71" s="16" t="n">
        <v>9958039</v>
      </c>
      <c r="E71" s="16" t="n">
        <v>10460065</v>
      </c>
      <c r="F71" s="16" t="n">
        <v>13154053</v>
      </c>
      <c r="G71" s="16" t="n">
        <v>14168121</v>
      </c>
      <c r="H71" s="16" t="n">
        <v>10408039</v>
      </c>
      <c r="I71" s="16" t="n">
        <v>8684945</v>
      </c>
      <c r="J71" s="16" t="n">
        <v>9985428</v>
      </c>
      <c r="K71" s="16" t="n">
        <v>9339866</v>
      </c>
      <c r="L71" s="16" t="n">
        <v>9220262</v>
      </c>
      <c r="M71" s="16" t="n">
        <v>13259548</v>
      </c>
      <c r="N71" s="16" t="n">
        <v>10779088</v>
      </c>
      <c r="O71" s="16"/>
      <c r="P71" s="16" t="n">
        <f aca="false">SUM(C71:N71)</f>
        <v>130843686</v>
      </c>
      <c r="Q71" s="16"/>
      <c r="R71" s="16"/>
    </row>
    <row r="72" customFormat="false" ht="12" hidden="false" customHeight="true" outlineLevel="0" collapsed="false">
      <c r="A72" s="3" t="n">
        <v>2008</v>
      </c>
      <c r="B72" s="3"/>
      <c r="C72" s="16" t="n">
        <v>9878194</v>
      </c>
      <c r="D72" s="16" t="n">
        <v>11318780</v>
      </c>
      <c r="E72" s="16" t="n">
        <v>10377339</v>
      </c>
      <c r="F72" s="16" t="n">
        <v>13447073</v>
      </c>
      <c r="G72" s="16" t="n">
        <v>15964235</v>
      </c>
      <c r="H72" s="16" t="n">
        <v>11501990</v>
      </c>
      <c r="I72" s="16" t="n">
        <v>10251747</v>
      </c>
      <c r="J72" s="16" t="n">
        <v>8481457</v>
      </c>
      <c r="K72" s="16" t="n">
        <v>8832547</v>
      </c>
      <c r="L72" s="16" t="n">
        <v>8850286</v>
      </c>
      <c r="M72" s="16" t="n">
        <v>10670609</v>
      </c>
      <c r="N72" s="16" t="n">
        <v>10710600</v>
      </c>
      <c r="O72" s="16"/>
      <c r="P72" s="16" t="n">
        <f aca="false">SUM(C72:N72)</f>
        <v>130284857</v>
      </c>
      <c r="Q72" s="16"/>
      <c r="R72" s="16"/>
    </row>
    <row r="73" customFormat="false" ht="12" hidden="false" customHeight="true" outlineLevel="0" collapsed="false">
      <c r="A73" s="21" t="n">
        <v>2009</v>
      </c>
      <c r="B73" s="3"/>
      <c r="C73" s="16" t="n">
        <v>11104806</v>
      </c>
      <c r="D73" s="16" t="n">
        <v>8859915</v>
      </c>
      <c r="E73" s="16" t="n">
        <v>8145246</v>
      </c>
      <c r="F73" s="16" t="n">
        <v>15124633</v>
      </c>
      <c r="G73" s="16" t="n">
        <v>12156914</v>
      </c>
      <c r="H73" s="16" t="n">
        <v>10914864</v>
      </c>
      <c r="I73" s="16" t="n">
        <v>8196177</v>
      </c>
      <c r="J73" s="16" t="n">
        <v>9515551</v>
      </c>
      <c r="K73" s="16" t="n">
        <v>9448264</v>
      </c>
      <c r="L73" s="16" t="n">
        <v>6991602</v>
      </c>
      <c r="M73" s="16" t="n">
        <v>7470048</v>
      </c>
      <c r="N73" s="16" t="n">
        <v>11504024</v>
      </c>
      <c r="O73" s="16"/>
      <c r="P73" s="16" t="n">
        <f aca="false">SUM(C73:N73)</f>
        <v>119432044</v>
      </c>
      <c r="Q73" s="16"/>
      <c r="R73" s="16"/>
    </row>
    <row r="74" customFormat="false" ht="6" hidden="false" customHeight="true" outlineLevel="0" collapsed="false">
      <c r="A74" s="21"/>
      <c r="B74" s="3"/>
      <c r="O74" s="16"/>
      <c r="P74" s="16"/>
      <c r="Q74" s="16"/>
      <c r="R74" s="16"/>
    </row>
    <row r="75" customFormat="false" ht="12" hidden="false" customHeight="true" outlineLevel="0" collapsed="false">
      <c r="A75" s="22" t="n">
        <v>2010</v>
      </c>
      <c r="B75" s="22"/>
      <c r="C75" s="18" t="n">
        <v>9997290</v>
      </c>
      <c r="D75" s="18" t="n">
        <v>8978508</v>
      </c>
      <c r="E75" s="18" t="n">
        <v>9917398</v>
      </c>
      <c r="F75" s="18" t="n">
        <v>16235506</v>
      </c>
      <c r="G75" s="18" t="n">
        <v>14436835</v>
      </c>
      <c r="H75" s="18" t="n">
        <v>13956253</v>
      </c>
      <c r="I75" s="18" t="n">
        <v>10480454</v>
      </c>
      <c r="J75" s="18" t="n">
        <v>10033423</v>
      </c>
      <c r="K75" s="18" t="n">
        <v>12948408</v>
      </c>
      <c r="L75" s="18" t="n">
        <v>11164113</v>
      </c>
      <c r="M75" s="18" t="n">
        <v>7984917</v>
      </c>
      <c r="N75" s="18" t="n">
        <v>12015946</v>
      </c>
      <c r="O75" s="18"/>
      <c r="P75" s="18" t="n">
        <f aca="false">SUM(C75:N75)</f>
        <v>138149051</v>
      </c>
      <c r="Q75" s="16"/>
      <c r="R75" s="16"/>
    </row>
    <row r="76" customFormat="false" ht="4.5" hidden="false" customHeight="true" outlineLevel="0" collapsed="false">
      <c r="A76" s="6"/>
      <c r="B76" s="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16"/>
    </row>
    <row r="77" customFormat="false" ht="18" hidden="false" customHeight="true" outlineLevel="0" collapsed="false">
      <c r="A77" s="24" t="s">
        <v>19</v>
      </c>
      <c r="B77" s="24"/>
      <c r="C77" s="25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</row>
    <row r="78" customFormat="false" ht="9" hidden="false" customHeight="true" outlineLevel="0" collapsed="false">
      <c r="A78" s="24"/>
      <c r="B78" s="24"/>
      <c r="C78" s="25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</row>
    <row r="79" customFormat="false" ht="12" hidden="false" customHeight="false" outlineLevel="0" collapsed="false">
      <c r="A79" s="26" t="s">
        <v>20</v>
      </c>
      <c r="B79" s="24"/>
      <c r="C79" s="25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</row>
    <row r="80" customFormat="false" ht="12" hidden="false" customHeight="false" outlineLevel="0" collapsed="false">
      <c r="A80" s="26" t="s">
        <v>21</v>
      </c>
      <c r="B80" s="24"/>
      <c r="C80" s="25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</row>
    <row r="81" customFormat="false" ht="12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</row>
    <row r="82" customFormat="false" ht="12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</row>
    <row r="83" customFormat="false" ht="12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</row>
  </sheetData>
  <printOptions headings="false" gridLines="false" gridLinesSet="true" horizontalCentered="false" verticalCentered="false"/>
  <pageMargins left="0.75" right="0.45" top="1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2:39:22Z</dcterms:created>
  <dc:creator>Brenda Toland &amp; Gary Lucier</dc:creator>
  <dc:description>Updated, June 2011.  Data for 1978-89 was adjusted by ERS and may not match that reported elsewhere.</dc:description>
  <cp:keywords>U.S. broccoli fresh-market exports monthly 1978-2010 ERS USDA</cp:keywords>
  <dc:language>en-US</dc:language>
  <cp:lastModifiedBy>GLucier</cp:lastModifiedBy>
  <cp:lastPrinted>2011-01-11T17:36:29Z</cp:lastPrinted>
  <dcterms:modified xsi:type="dcterms:W3CDTF">2011-06-29T15:01:50Z</dcterms:modified>
  <cp:revision>0</cp:revision>
  <dc:subject>agricultural economics</dc:subject>
  <dc:title>U.S. Broccoli Statistics, 1950-2009</dc:title>
</cp:coreProperties>
</file>